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2019-2 uip 202" sheetId="1" state="visible" r:id="rId2"/>
    <sheet name="uip课程评价指标" sheetId="2" state="visible" r:id="rId3"/>
  </sheets>
  <definedNames>
    <definedName function="false" hidden="true" localSheetId="0" name="_xlnm._FilterDatabase" vbProcedure="false">'2018-2019-2 uip 202'!$A$1:$Y$203</definedName>
    <definedName function="false" hidden="false" localSheetId="0" name="Print_Area" vbProcedure="false">'2018-2019-2 uip 202'!$A$1:$U$203</definedName>
    <definedName function="false" hidden="false" localSheetId="0" name="Print_Titles" vbProcedure="false">'2018-2019-2 uip 20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8" uniqueCount="995">
  <si>
    <t xml:space="preserve">学年学期</t>
  </si>
  <si>
    <t xml:space="preserve">系所号</t>
  </si>
  <si>
    <t xml:space="preserve">系所名</t>
  </si>
  <si>
    <t xml:space="preserve">教师号</t>
  </si>
  <si>
    <t xml:space="preserve">教师名</t>
  </si>
  <si>
    <t xml:space="preserve">课程号</t>
  </si>
  <si>
    <t xml:space="preserve">课程名</t>
  </si>
  <si>
    <t xml:space="preserve">百分制得分</t>
  </si>
  <si>
    <t xml:space="preserve">已评人数</t>
  </si>
  <si>
    <t xml:space="preserve">应评人数</t>
  </si>
  <si>
    <t xml:space="preserve">评教率</t>
  </si>
  <si>
    <r>
      <rPr>
        <sz val="10"/>
        <rFont val="Noto Sans"/>
        <family val="2"/>
      </rPr>
      <t xml:space="preserve">指标</t>
    </r>
    <r>
      <rPr>
        <sz val="10"/>
        <rFont val="Arial"/>
        <family val="2"/>
        <charset val="134"/>
      </rPr>
      <t xml:space="preserve">1</t>
    </r>
  </si>
  <si>
    <r>
      <rPr>
        <sz val="10"/>
        <rFont val="Noto Sans"/>
        <family val="2"/>
      </rPr>
      <t xml:space="preserve">指标</t>
    </r>
    <r>
      <rPr>
        <sz val="10"/>
        <rFont val="Arial"/>
        <family val="2"/>
        <charset val="134"/>
      </rPr>
      <t xml:space="preserve">2</t>
    </r>
  </si>
  <si>
    <r>
      <rPr>
        <sz val="10"/>
        <rFont val="Noto Sans"/>
        <family val="2"/>
      </rPr>
      <t xml:space="preserve">指标</t>
    </r>
    <r>
      <rPr>
        <sz val="10"/>
        <rFont val="Arial"/>
        <family val="2"/>
        <charset val="134"/>
      </rPr>
      <t xml:space="preserve">3</t>
    </r>
  </si>
  <si>
    <r>
      <rPr>
        <sz val="10"/>
        <rFont val="Noto Sans"/>
        <family val="2"/>
      </rPr>
      <t xml:space="preserve">指标</t>
    </r>
    <r>
      <rPr>
        <sz val="10"/>
        <rFont val="Arial"/>
        <family val="2"/>
        <charset val="134"/>
      </rPr>
      <t xml:space="preserve">4</t>
    </r>
  </si>
  <si>
    <r>
      <rPr>
        <sz val="10"/>
        <rFont val="Noto Sans"/>
        <family val="2"/>
      </rPr>
      <t xml:space="preserve">指标</t>
    </r>
    <r>
      <rPr>
        <sz val="10"/>
        <rFont val="Arial"/>
        <family val="2"/>
        <charset val="134"/>
      </rPr>
      <t xml:space="preserve">5</t>
    </r>
  </si>
  <si>
    <r>
      <rPr>
        <sz val="10"/>
        <rFont val="Noto Sans"/>
        <family val="2"/>
      </rPr>
      <t xml:space="preserve">指标</t>
    </r>
    <r>
      <rPr>
        <sz val="10"/>
        <rFont val="Arial"/>
        <family val="2"/>
        <charset val="134"/>
      </rPr>
      <t xml:space="preserve">6</t>
    </r>
  </si>
  <si>
    <r>
      <rPr>
        <sz val="10"/>
        <rFont val="Noto Sans"/>
        <family val="2"/>
      </rPr>
      <t xml:space="preserve">指标</t>
    </r>
    <r>
      <rPr>
        <sz val="10"/>
        <rFont val="Arial"/>
        <family val="2"/>
        <charset val="134"/>
      </rPr>
      <t xml:space="preserve">7</t>
    </r>
  </si>
  <si>
    <r>
      <rPr>
        <sz val="10"/>
        <rFont val="Noto Sans"/>
        <family val="2"/>
      </rPr>
      <t xml:space="preserve">指标</t>
    </r>
    <r>
      <rPr>
        <sz val="10"/>
        <rFont val="Arial"/>
        <family val="2"/>
        <charset val="134"/>
      </rPr>
      <t xml:space="preserve">8</t>
    </r>
  </si>
  <si>
    <r>
      <rPr>
        <sz val="10"/>
        <rFont val="Noto Sans"/>
        <family val="2"/>
      </rPr>
      <t xml:space="preserve">指标</t>
    </r>
    <r>
      <rPr>
        <sz val="10"/>
        <rFont val="Arial"/>
        <family val="2"/>
        <charset val="134"/>
      </rPr>
      <t xml:space="preserve">9</t>
    </r>
  </si>
  <si>
    <r>
      <rPr>
        <sz val="10"/>
        <rFont val="Noto Sans"/>
        <family val="2"/>
      </rPr>
      <t xml:space="preserve">指标</t>
    </r>
    <r>
      <rPr>
        <sz val="10"/>
        <rFont val="Arial"/>
        <family val="2"/>
        <charset val="134"/>
      </rPr>
      <t xml:space="preserve">10</t>
    </r>
  </si>
  <si>
    <t xml:space="preserve">验证分数</t>
  </si>
  <si>
    <t xml:space="preserve">职称代码</t>
  </si>
  <si>
    <t xml:space="preserve">职称</t>
  </si>
  <si>
    <t xml:space="preserve">2018-2019-2</t>
  </si>
  <si>
    <t xml:space="preserve">101</t>
  </si>
  <si>
    <t xml:space="preserve">艺术学院</t>
  </si>
  <si>
    <t xml:space="preserve">wj101018</t>
  </si>
  <si>
    <t xml:space="preserve">David Glass</t>
  </si>
  <si>
    <t xml:space="preserve">101996010</t>
  </si>
  <si>
    <t xml:space="preserve">How to Adapt Noble Prize-winning Literature to Theatre Production</t>
  </si>
  <si>
    <t xml:space="preserve">100%</t>
  </si>
  <si>
    <t xml:space="preserve">wj101019</t>
  </si>
  <si>
    <t xml:space="preserve">Freda Herseth</t>
  </si>
  <si>
    <t xml:space="preserve">101995010</t>
  </si>
  <si>
    <t xml:space="preserve">Vocal Performance</t>
  </si>
  <si>
    <t xml:space="preserve">96.61%</t>
  </si>
  <si>
    <t xml:space="preserve">wj101020</t>
  </si>
  <si>
    <t xml:space="preserve">Meir Shahar</t>
  </si>
  <si>
    <t xml:space="preserve">101998010</t>
  </si>
  <si>
    <t xml:space="preserve">Chinese Gods: New Perspectives on the Chinese Supernatural</t>
  </si>
  <si>
    <t xml:space="preserve">92%</t>
  </si>
  <si>
    <t xml:space="preserve">wj101021</t>
  </si>
  <si>
    <t xml:space="preserve">Pierre Pienaar</t>
  </si>
  <si>
    <t xml:space="preserve">101999010</t>
  </si>
  <si>
    <t xml:space="preserve">Packaging Management</t>
  </si>
  <si>
    <t xml:space="preserve">wj101022</t>
  </si>
  <si>
    <t xml:space="preserve">Steven Rost</t>
  </si>
  <si>
    <t xml:space="preserve">101997010</t>
  </si>
  <si>
    <t xml:space="preserve">Design Thinking</t>
  </si>
  <si>
    <t xml:space="preserve">94%</t>
  </si>
  <si>
    <t xml:space="preserve">wj101023</t>
  </si>
  <si>
    <t xml:space="preserve">潘朝成</t>
  </si>
  <si>
    <t xml:space="preserve">101994010</t>
  </si>
  <si>
    <t xml:space="preserve">以「民族植物」作为方法的纪录片制作课程：花莲县原住民族部落大学的影像教育实践</t>
  </si>
  <si>
    <t xml:space="preserve">98.11%</t>
  </si>
  <si>
    <t xml:space="preserve">102</t>
  </si>
  <si>
    <t xml:space="preserve">经济学院</t>
  </si>
  <si>
    <t xml:space="preserve">wj102009</t>
  </si>
  <si>
    <t xml:space="preserve">Haiyan Zhang</t>
  </si>
  <si>
    <t xml:space="preserve">102604010</t>
  </si>
  <si>
    <t xml:space="preserve">Globalization &amp; EU-China’s Foreign Direct Investment Relationship</t>
  </si>
  <si>
    <t xml:space="preserve">70.11%</t>
  </si>
  <si>
    <t xml:space="preserve">102605010</t>
  </si>
  <si>
    <t xml:space="preserve">Doing Business in Emerging Countries</t>
  </si>
  <si>
    <t xml:space="preserve">78.79%</t>
  </si>
  <si>
    <t xml:space="preserve">wj102025</t>
  </si>
  <si>
    <t xml:space="preserve">Kris Marcel Roger Boudt</t>
  </si>
  <si>
    <t xml:space="preserve">102572010</t>
  </si>
  <si>
    <t xml:space="preserve">Behavioral Finance</t>
  </si>
  <si>
    <t xml:space="preserve">93.18%</t>
  </si>
  <si>
    <t xml:space="preserve">wj102027</t>
  </si>
  <si>
    <t xml:space="preserve">Carl-Johan Lagerkvist</t>
  </si>
  <si>
    <t xml:space="preserve">102606010</t>
  </si>
  <si>
    <t xml:space="preserve">Food and nutrition economics</t>
  </si>
  <si>
    <t xml:space="preserve">96.97%</t>
  </si>
  <si>
    <t xml:space="preserve">wj102028</t>
  </si>
  <si>
    <t xml:space="preserve">Jinghan Zeng</t>
  </si>
  <si>
    <t xml:space="preserve">102609010</t>
  </si>
  <si>
    <t xml:space="preserve">Qualitative Approaches in Research</t>
  </si>
  <si>
    <t xml:space="preserve">wj102029</t>
  </si>
  <si>
    <t xml:space="preserve">Richard Griffiths</t>
  </si>
  <si>
    <t xml:space="preserve">102607010</t>
  </si>
  <si>
    <t xml:space="preserve">Navigating the Maritime Silk Road</t>
  </si>
  <si>
    <t xml:space="preserve">84.34%</t>
  </si>
  <si>
    <t xml:space="preserve">103</t>
  </si>
  <si>
    <t xml:space="preserve">法学院</t>
  </si>
  <si>
    <t xml:space="preserve">wj103021</t>
  </si>
  <si>
    <t xml:space="preserve">Benoit Mayer</t>
  </si>
  <si>
    <t xml:space="preserve">103389010</t>
  </si>
  <si>
    <t xml:space="preserve">Climate Law</t>
  </si>
  <si>
    <t xml:space="preserve">81.82%</t>
  </si>
  <si>
    <t xml:space="preserve">103394010</t>
  </si>
  <si>
    <t xml:space="preserve">Public International Law</t>
  </si>
  <si>
    <t xml:space="preserve">wj103022</t>
  </si>
  <si>
    <t xml:space="preserve">Forst Bradley</t>
  </si>
  <si>
    <t xml:space="preserve">103393010</t>
  </si>
  <si>
    <t xml:space="preserve">The Law of Business Organizations</t>
  </si>
  <si>
    <t xml:space="preserve">80%</t>
  </si>
  <si>
    <t xml:space="preserve">wj103023</t>
  </si>
  <si>
    <t xml:space="preserve">Hanjo Hamann</t>
  </si>
  <si>
    <t xml:space="preserve">103388010</t>
  </si>
  <si>
    <t xml:space="preserve">Legal Research and its Future in a Digital Age</t>
  </si>
  <si>
    <t xml:space="preserve">85.71%</t>
  </si>
  <si>
    <t xml:space="preserve">wj103024</t>
  </si>
  <si>
    <t xml:space="preserve">Kenneth Booth</t>
  </si>
  <si>
    <t xml:space="preserve">103390010</t>
  </si>
  <si>
    <t xml:space="preserve">US Patent Drafting and Strategy</t>
  </si>
  <si>
    <t xml:space="preserve">103395010</t>
  </si>
  <si>
    <t xml:space="preserve">US Legal Issues in Trademarks and Copyrights</t>
  </si>
  <si>
    <t xml:space="preserve">104</t>
  </si>
  <si>
    <t xml:space="preserve">文学与新闻学院</t>
  </si>
  <si>
    <t xml:space="preserve">wj104005</t>
  </si>
  <si>
    <t xml:space="preserve">Massimo Leone</t>
  </si>
  <si>
    <t xml:space="preserve">105752010</t>
  </si>
  <si>
    <t xml:space="preserve">Semiotics of Digital Cultures</t>
  </si>
  <si>
    <t xml:space="preserve">91.67%</t>
  </si>
  <si>
    <t xml:space="preserve">wj104022</t>
  </si>
  <si>
    <t xml:space="preserve">Peter Steiner</t>
  </si>
  <si>
    <t xml:space="preserve">104675010</t>
  </si>
  <si>
    <t xml:space="preserve">Where East Meets West: The History and Material Culture of Central Europe</t>
  </si>
  <si>
    <t xml:space="preserve">92.68%</t>
  </si>
  <si>
    <t xml:space="preserve">wj104028</t>
  </si>
  <si>
    <t xml:space="preserve">Nicholas Birns</t>
  </si>
  <si>
    <t xml:space="preserve">104674010</t>
  </si>
  <si>
    <t xml:space="preserve">Reading the Australian Landscape: Patrick White‘s Tree of Man</t>
  </si>
  <si>
    <t xml:space="preserve">93.75%</t>
  </si>
  <si>
    <t xml:space="preserve">104681010</t>
  </si>
  <si>
    <t xml:space="preserve">American Culture: The Case of J. D. Salinger’s The Catcher In The Rye</t>
  </si>
  <si>
    <t xml:space="preserve">wj104029</t>
  </si>
  <si>
    <t xml:space="preserve">Peter Beilharz</t>
  </si>
  <si>
    <t xml:space="preserve">104677010</t>
  </si>
  <si>
    <t xml:space="preserve">From Marxism to Critical Theory</t>
  </si>
  <si>
    <t xml:space="preserve">95.08%</t>
  </si>
  <si>
    <t xml:space="preserve">wj104031</t>
  </si>
  <si>
    <t xml:space="preserve">Fannie Chiping Tam</t>
  </si>
  <si>
    <t xml:space="preserve">104679010</t>
  </si>
  <si>
    <t xml:space="preserve">Strategies and Tools to Engage with Learners</t>
  </si>
  <si>
    <t xml:space="preserve">97.53%</t>
  </si>
  <si>
    <t xml:space="preserve">wj104033</t>
  </si>
  <si>
    <t xml:space="preserve">Peter Hajdu</t>
  </si>
  <si>
    <t xml:space="preserve">104678010</t>
  </si>
  <si>
    <t xml:space="preserve">Short Story and Context</t>
  </si>
  <si>
    <t xml:space="preserve">96.69%</t>
  </si>
  <si>
    <t xml:space="preserve">104683010</t>
  </si>
  <si>
    <t xml:space="preserve">Fantasy and Literature - Fantasy as Literature</t>
  </si>
  <si>
    <t xml:space="preserve">96.52%</t>
  </si>
  <si>
    <t xml:space="preserve">105</t>
  </si>
  <si>
    <t xml:space="preserve">外国语学院</t>
  </si>
  <si>
    <t xml:space="preserve">wj105017</t>
  </si>
  <si>
    <t xml:space="preserve">Pieternella Broomans</t>
  </si>
  <si>
    <t xml:space="preserve">105579010</t>
  </si>
  <si>
    <t xml:space="preserve">Cultural Transfer History Approaches and Tools</t>
  </si>
  <si>
    <t xml:space="preserve">92.31%</t>
  </si>
  <si>
    <t xml:space="preserve">105580010</t>
  </si>
  <si>
    <t xml:space="preserve">Great Poems and How they Become World Literature</t>
  </si>
  <si>
    <t xml:space="preserve">90.58%</t>
  </si>
  <si>
    <t xml:space="preserve">wj105021</t>
  </si>
  <si>
    <t xml:space="preserve">William Matsuda</t>
  </si>
  <si>
    <t xml:space="preserve">105758010</t>
  </si>
  <si>
    <t xml:space="preserve">Tea and East Asian Culture</t>
  </si>
  <si>
    <t xml:space="preserve">93.15%</t>
  </si>
  <si>
    <t xml:space="preserve">wj105030</t>
  </si>
  <si>
    <t xml:space="preserve">Donald R.Guillory</t>
  </si>
  <si>
    <t xml:space="preserve">105759010</t>
  </si>
  <si>
    <t xml:space="preserve">African-Americanhistory</t>
  </si>
  <si>
    <t xml:space="preserve">94.85%</t>
  </si>
  <si>
    <t xml:space="preserve">wj105031</t>
  </si>
  <si>
    <t xml:space="preserve">Hutchens Walter</t>
  </si>
  <si>
    <t xml:space="preserve">105754010</t>
  </si>
  <si>
    <t xml:space="preserve">Intercultural Interaction</t>
  </si>
  <si>
    <t xml:space="preserve">76.92%</t>
  </si>
  <si>
    <t xml:space="preserve">wj105032</t>
  </si>
  <si>
    <t xml:space="preserve">Kirill Kobrin</t>
  </si>
  <si>
    <t xml:space="preserve">105756010</t>
  </si>
  <si>
    <t xml:space="preserve">State, Society, Public Discussion and Literature in Russia</t>
  </si>
  <si>
    <t xml:space="preserve">95.74%</t>
  </si>
  <si>
    <t xml:space="preserve">105757010</t>
  </si>
  <si>
    <t xml:space="preserve">Russian Literatures After 1917 – Soviet, Emigrant and Underground</t>
  </si>
  <si>
    <t xml:space="preserve">95.65%</t>
  </si>
  <si>
    <t xml:space="preserve">wj105033</t>
  </si>
  <si>
    <t xml:space="preserve">Lima Valdez</t>
  </si>
  <si>
    <t xml:space="preserve">105755010</t>
  </si>
  <si>
    <t xml:space="preserve">Latin American Culture Through Comics</t>
  </si>
  <si>
    <t xml:space="preserve">94.23%</t>
  </si>
  <si>
    <t xml:space="preserve">wj105034</t>
  </si>
  <si>
    <t xml:space="preserve">Philippe Humblé</t>
  </si>
  <si>
    <t xml:space="preserve">105761010</t>
  </si>
  <si>
    <t xml:space="preserve">Intercultural Communication</t>
  </si>
  <si>
    <t xml:space="preserve">91.79%</t>
  </si>
  <si>
    <t xml:space="preserve">wj105035</t>
  </si>
  <si>
    <t xml:space="preserve">Shanne Dixon</t>
  </si>
  <si>
    <t xml:space="preserve">105760010</t>
  </si>
  <si>
    <t xml:space="preserve">How to Learn the English Language and Develop Language Autonomy</t>
  </si>
  <si>
    <t xml:space="preserve">96.38%</t>
  </si>
  <si>
    <t xml:space="preserve">106</t>
  </si>
  <si>
    <t xml:space="preserve">历史文化学院（旅游学院）</t>
  </si>
  <si>
    <t xml:space="preserve">wj106034</t>
  </si>
  <si>
    <t xml:space="preserve">Mirna Lattouf</t>
  </si>
  <si>
    <t xml:space="preserve">106746010</t>
  </si>
  <si>
    <t xml:space="preserve">Modern Middle EastHistory</t>
  </si>
  <si>
    <t xml:space="preserve">91.14%</t>
  </si>
  <si>
    <t xml:space="preserve">wj106035</t>
  </si>
  <si>
    <t xml:space="preserve">Taylor Carr</t>
  </si>
  <si>
    <t xml:space="preserve">106747010</t>
  </si>
  <si>
    <t xml:space="preserve">Understanding and Leading Change</t>
  </si>
  <si>
    <t xml:space="preserve">wj106036</t>
  </si>
  <si>
    <t xml:space="preserve">王晴佳</t>
  </si>
  <si>
    <t xml:space="preserve">106744010</t>
  </si>
  <si>
    <t xml:space="preserve">The Modern Transformation of Western Historiography</t>
  </si>
  <si>
    <t xml:space="preserve">93.83%</t>
  </si>
  <si>
    <t xml:space="preserve">107</t>
  </si>
  <si>
    <t xml:space="preserve">马克思主义学院</t>
  </si>
  <si>
    <t xml:space="preserve">wj107013</t>
  </si>
  <si>
    <t xml:space="preserve">Susan Gottlober</t>
  </si>
  <si>
    <t xml:space="preserve">107123010</t>
  </si>
  <si>
    <t xml:space="preserve">Introduction to Philosophy of Economics</t>
  </si>
  <si>
    <t xml:space="preserve">94.2%</t>
  </si>
  <si>
    <t xml:space="preserve">107124010</t>
  </si>
  <si>
    <t xml:space="preserve">Towards a Philosophy of Toleration</t>
  </si>
  <si>
    <t xml:space="preserve">83.33%</t>
  </si>
  <si>
    <t xml:space="preserve">wj107018</t>
  </si>
  <si>
    <t xml:space="preserve">Michael William Dunne</t>
  </si>
  <si>
    <t xml:space="preserve">107136010</t>
  </si>
  <si>
    <t xml:space="preserve">Hegel-Feuerbach-Marx and the Critique of Religion</t>
  </si>
  <si>
    <t xml:space="preserve">91.07%</t>
  </si>
  <si>
    <t xml:space="preserve">107137010</t>
  </si>
  <si>
    <t xml:space="preserve">Aristotle and Cicero on Friendship</t>
  </si>
  <si>
    <t xml:space="preserve">93.48%</t>
  </si>
  <si>
    <t xml:space="preserve">108</t>
  </si>
  <si>
    <t xml:space="preserve">国际关系学院</t>
  </si>
  <si>
    <t xml:space="preserve">wj108002</t>
  </si>
  <si>
    <t xml:space="preserve">Arthur Gordon Svenson</t>
  </si>
  <si>
    <t xml:space="preserve">108091010</t>
  </si>
  <si>
    <t xml:space="preserve">American Government in Theory and Practice</t>
  </si>
  <si>
    <t xml:space="preserve">95.71%</t>
  </si>
  <si>
    <t xml:space="preserve">wj108005</t>
  </si>
  <si>
    <t xml:space="preserve">Pawel Janusz Borkowski</t>
  </si>
  <si>
    <t xml:space="preserve">105762010</t>
  </si>
  <si>
    <t xml:space="preserve">Institutions of European Union – Critical Introduction</t>
  </si>
  <si>
    <t xml:space="preserve">97.06%</t>
  </si>
  <si>
    <t xml:space="preserve">wj108008</t>
  </si>
  <si>
    <t xml:space="preserve">Lukasz ZAMECKI</t>
  </si>
  <si>
    <t xml:space="preserve">108106010</t>
  </si>
  <si>
    <t xml:space="preserve">Does Europeans needs European Union? Introduction to the Role and Functioning of the EU</t>
  </si>
  <si>
    <t xml:space="preserve">86.54%</t>
  </si>
  <si>
    <t xml:space="preserve">108107010</t>
  </si>
  <si>
    <t xml:space="preserve">European Higher Education Area</t>
  </si>
  <si>
    <t xml:space="preserve">wj108009</t>
  </si>
  <si>
    <t xml:space="preserve">Aleksandra Kanjuo Mrcela</t>
  </si>
  <si>
    <t xml:space="preserve">108101010</t>
  </si>
  <si>
    <t xml:space="preserve">Gender, Work and Organisations I</t>
  </si>
  <si>
    <t xml:space="preserve">91.3%</t>
  </si>
  <si>
    <t xml:space="preserve">108102010</t>
  </si>
  <si>
    <t xml:space="preserve">Gender, Work and Organisations II</t>
  </si>
  <si>
    <t xml:space="preserve">89.13%</t>
  </si>
  <si>
    <t xml:space="preserve">wj108010</t>
  </si>
  <si>
    <t xml:space="preserve">IGOR LUKSIC</t>
  </si>
  <si>
    <t xml:space="preserve">108103010</t>
  </si>
  <si>
    <t xml:space="preserve">History of Political Ideas I</t>
  </si>
  <si>
    <t xml:space="preserve">93.22%</t>
  </si>
  <si>
    <t xml:space="preserve">108104010</t>
  </si>
  <si>
    <t xml:space="preserve">History of political Ideas II</t>
  </si>
  <si>
    <t xml:space="preserve">88.89%</t>
  </si>
  <si>
    <t xml:space="preserve">wj108011</t>
  </si>
  <si>
    <t xml:space="preserve">Martin Jeffrey Holland</t>
  </si>
  <si>
    <t xml:space="preserve">108105010</t>
  </si>
  <si>
    <t xml:space="preserve">The European Union’s Evolving Global Role</t>
  </si>
  <si>
    <t xml:space="preserve">73.68%</t>
  </si>
  <si>
    <t xml:space="preserve">201</t>
  </si>
  <si>
    <t xml:space="preserve">数学学院</t>
  </si>
  <si>
    <t xml:space="preserve">wj201008</t>
  </si>
  <si>
    <t xml:space="preserve">Wang BAI LING</t>
  </si>
  <si>
    <t xml:space="preserve">201292010</t>
  </si>
  <si>
    <t xml:space="preserve">K-theory and Index Theory</t>
  </si>
  <si>
    <t xml:space="preserve">72.73%</t>
  </si>
  <si>
    <t xml:space="preserve">202</t>
  </si>
  <si>
    <t xml:space="preserve">物理科学与技术学院</t>
  </si>
  <si>
    <t xml:space="preserve">wj202009</t>
  </si>
  <si>
    <t xml:space="preserve">Theodoros Kreouzis</t>
  </si>
  <si>
    <t xml:space="preserve">202406010</t>
  </si>
  <si>
    <t xml:space="preserve">English Language Scientific Communication for Physicists.</t>
  </si>
  <si>
    <t xml:space="preserve">88.71%</t>
  </si>
  <si>
    <t xml:space="preserve">wj202011</t>
  </si>
  <si>
    <t xml:space="preserve">Che-Ming Ko</t>
  </si>
  <si>
    <t xml:space="preserve">202484010</t>
  </si>
  <si>
    <t xml:space="preserve">Modern Nuclear Physics</t>
  </si>
  <si>
    <t xml:space="preserve">96.08%</t>
  </si>
  <si>
    <t xml:space="preserve">011</t>
  </si>
  <si>
    <t xml:space="preserve">教授</t>
  </si>
  <si>
    <t xml:space="preserve">wj202017</t>
  </si>
  <si>
    <t xml:space="preserve">Ziwei Lin</t>
  </si>
  <si>
    <t xml:space="preserve">202395010</t>
  </si>
  <si>
    <t xml:space="preserve">Introduction to Relativistic Heavy Ion Collisions</t>
  </si>
  <si>
    <t xml:space="preserve">012</t>
  </si>
  <si>
    <t xml:space="preserve">副教授</t>
  </si>
  <si>
    <t xml:space="preserve">wj202022</t>
  </si>
  <si>
    <t xml:space="preserve">Xuesen Wang</t>
  </si>
  <si>
    <t xml:space="preserve">202407010</t>
  </si>
  <si>
    <t xml:space="preserve">Science and Society</t>
  </si>
  <si>
    <t xml:space="preserve">202478010</t>
  </si>
  <si>
    <t xml:space="preserve">Intellectual Property and Innovation</t>
  </si>
  <si>
    <t xml:space="preserve">wj202025</t>
  </si>
  <si>
    <t xml:space="preserve">Jingbo Wang</t>
  </si>
  <si>
    <t xml:space="preserve">202476010</t>
  </si>
  <si>
    <t xml:space="preserve">Quantum Computing</t>
  </si>
  <si>
    <t xml:space="preserve">97.14%</t>
  </si>
  <si>
    <t xml:space="preserve">wj202029</t>
  </si>
  <si>
    <t xml:space="preserve">Yuying Li</t>
  </si>
  <si>
    <t xml:space="preserve">304439010</t>
  </si>
  <si>
    <t xml:space="preserve">Data Analytics for Financial Applications (FinTech) Part I</t>
  </si>
  <si>
    <t xml:space="preserve">304440010</t>
  </si>
  <si>
    <t xml:space="preserve">Data Analytics for Financial Applications (FinTech) Part II</t>
  </si>
  <si>
    <t xml:space="preserve">wj202030</t>
  </si>
  <si>
    <t xml:space="preserve">Aart Willem Kleijn</t>
  </si>
  <si>
    <t xml:space="preserve">202481010</t>
  </si>
  <si>
    <t xml:space="preserve">Fighting Climate Change with Plasma Technology</t>
  </si>
  <si>
    <t xml:space="preserve">wj202031</t>
  </si>
  <si>
    <t xml:space="preserve">Steven D. Conradson</t>
  </si>
  <si>
    <t xml:space="preserve">202477010</t>
  </si>
  <si>
    <t xml:space="preserve">The Impact of Materials Science and Technology on Historyand Society</t>
  </si>
  <si>
    <t xml:space="preserve">86.75%</t>
  </si>
  <si>
    <t xml:space="preserve">wj202032</t>
  </si>
  <si>
    <t xml:space="preserve">Wei SHEN</t>
  </si>
  <si>
    <t xml:space="preserve">202483010</t>
  </si>
  <si>
    <t xml:space="preserve">Semiconductor Detector in Particle Physics and other Applications</t>
  </si>
  <si>
    <t xml:space="preserve">91.43%</t>
  </si>
  <si>
    <t xml:space="preserve">wj202033</t>
  </si>
  <si>
    <t xml:space="preserve">Yongbing Xu</t>
  </si>
  <si>
    <t xml:space="preserve">202482010</t>
  </si>
  <si>
    <t xml:space="preserve">Magnetism and Advanced Information Storage</t>
  </si>
  <si>
    <t xml:space="preserve">wj202034</t>
  </si>
  <si>
    <t xml:space="preserve">Zheng Yuanjin</t>
  </si>
  <si>
    <t xml:space="preserve">202479010</t>
  </si>
  <si>
    <t xml:space="preserve">Advanced Analog Amplifiers Design</t>
  </si>
  <si>
    <t xml:space="preserve">202480010</t>
  </si>
  <si>
    <t xml:space="preserve">Advanced RF Amplifiers Design</t>
  </si>
  <si>
    <t xml:space="preserve">93.33%</t>
  </si>
  <si>
    <t xml:space="preserve">203</t>
  </si>
  <si>
    <t xml:space="preserve">化学学院</t>
  </si>
  <si>
    <t xml:space="preserve">wj203010</t>
  </si>
  <si>
    <t xml:space="preserve">James Hanley Clark</t>
  </si>
  <si>
    <t xml:space="preserve">203211010</t>
  </si>
  <si>
    <t xml:space="preserve">Green and Sustainable Chemistry: Drivers and Practices</t>
  </si>
  <si>
    <t xml:space="preserve">96.67%</t>
  </si>
  <si>
    <t xml:space="preserve">wj203019</t>
  </si>
  <si>
    <t xml:space="preserve">Dongmao Zhang</t>
  </si>
  <si>
    <t xml:space="preserve">203286010</t>
  </si>
  <si>
    <t xml:space="preserve">Molecular Spectroscopy for Material Characterizations</t>
  </si>
  <si>
    <t xml:space="preserve">96.19%</t>
  </si>
  <si>
    <t xml:space="preserve">wj203021</t>
  </si>
  <si>
    <t xml:space="preserve">Ramamurthy, Vaidhyanathan</t>
  </si>
  <si>
    <t xml:space="preserve">203287010</t>
  </si>
  <si>
    <t xml:space="preserve">Molecular and Supramolecular Photochemistry</t>
  </si>
  <si>
    <t xml:space="preserve">wj203023</t>
  </si>
  <si>
    <t xml:space="preserve">Juyoung Yoon</t>
  </si>
  <si>
    <t xml:space="preserve">203283010</t>
  </si>
  <si>
    <t xml:space="preserve">Supramolecular Chemistry</t>
  </si>
  <si>
    <t xml:space="preserve">93.44%</t>
  </si>
  <si>
    <t xml:space="preserve">204</t>
  </si>
  <si>
    <t xml:space="preserve">生命科学学院</t>
  </si>
  <si>
    <t xml:space="preserve">wj204014</t>
  </si>
  <si>
    <t xml:space="preserve">Lin Zhang</t>
  </si>
  <si>
    <t xml:space="preserve">204269010</t>
  </si>
  <si>
    <t xml:space="preserve">Cell Cycle and Cell Death in Cancer Biology and Anticancer Therapy</t>
  </si>
  <si>
    <t xml:space="preserve">92.59%</t>
  </si>
  <si>
    <t xml:space="preserve">wj204020</t>
  </si>
  <si>
    <t xml:space="preserve">Seung Joon Baek</t>
  </si>
  <si>
    <t xml:space="preserve">204487010</t>
  </si>
  <si>
    <t xml:space="preserve">Cancer Cell Biology</t>
  </si>
  <si>
    <t xml:space="preserve">wj204025</t>
  </si>
  <si>
    <t xml:space="preserve">Georg Miehe</t>
  </si>
  <si>
    <t xml:space="preserve">204323010</t>
  </si>
  <si>
    <t xml:space="preserve">The Qinghai-Tibet Plateau: natural history, ecology and human environment</t>
  </si>
  <si>
    <t xml:space="preserve">wj204031</t>
  </si>
  <si>
    <t xml:space="preserve">Rami Aqeilan</t>
  </si>
  <si>
    <t xml:space="preserve">204486010</t>
  </si>
  <si>
    <t xml:space="preserve">肿瘤生物学</t>
  </si>
  <si>
    <t xml:space="preserve">89.74%</t>
  </si>
  <si>
    <t xml:space="preserve">205</t>
  </si>
  <si>
    <t xml:space="preserve">电子信息学院</t>
  </si>
  <si>
    <t xml:space="preserve">wj205002</t>
  </si>
  <si>
    <t xml:space="preserve">Raymond Edward Sheriff</t>
  </si>
  <si>
    <t xml:space="preserve">205213010</t>
  </si>
  <si>
    <t xml:space="preserve">Satellite Communications</t>
  </si>
  <si>
    <t xml:space="preserve">205214010</t>
  </si>
  <si>
    <t xml:space="preserve">Mobile And Wireless Communications</t>
  </si>
  <si>
    <t xml:space="preserve">87.41%</t>
  </si>
  <si>
    <t xml:space="preserve">wj205006</t>
  </si>
  <si>
    <t xml:space="preserve">Gwanggil JEON</t>
  </si>
  <si>
    <t xml:space="preserve">205304010</t>
  </si>
  <si>
    <t xml:space="preserve">Image Processing</t>
  </si>
  <si>
    <t xml:space="preserve">90.12%</t>
  </si>
  <si>
    <t xml:space="preserve">wj205008</t>
  </si>
  <si>
    <t xml:space="preserve">XIANKE GAO</t>
  </si>
  <si>
    <t xml:space="preserve">205297010</t>
  </si>
  <si>
    <t xml:space="preserve">Electromagnetic Compatibility (EMC) Fundamentals and Emerging Challenges</t>
  </si>
  <si>
    <t xml:space="preserve">300</t>
  </si>
  <si>
    <t xml:space="preserve">高分子科学与工程学院</t>
  </si>
  <si>
    <t xml:space="preserve">wj300007</t>
  </si>
  <si>
    <t xml:space="preserve">Laurent Billon</t>
  </si>
  <si>
    <t xml:space="preserve">300081010</t>
  </si>
  <si>
    <t xml:space="preserve">Macromolecular Synthesis &amp; New Macromolecular Design</t>
  </si>
  <si>
    <t xml:space="preserve">76.67%</t>
  </si>
  <si>
    <t xml:space="preserve">wj300016</t>
  </si>
  <si>
    <t xml:space="preserve">Ilya Vorotyntsev</t>
  </si>
  <si>
    <t xml:space="preserve">300105010</t>
  </si>
  <si>
    <t xml:space="preserve">Polymers for Membrane Gas Separation</t>
  </si>
  <si>
    <t xml:space="preserve">96.94%</t>
  </si>
  <si>
    <t xml:space="preserve">wj300017</t>
  </si>
  <si>
    <t xml:space="preserve">Stephen Michielsen</t>
  </si>
  <si>
    <t xml:space="preserve">300104010</t>
  </si>
  <si>
    <t xml:space="preserve">Chemistry – Implications of the Chain Nature of Polymers</t>
  </si>
  <si>
    <t xml:space="preserve">80.7%</t>
  </si>
  <si>
    <t xml:space="preserve">wj300018</t>
  </si>
  <si>
    <t xml:space="preserve">Toshikazu Miyoshi</t>
  </si>
  <si>
    <t xml:space="preserve">300106010</t>
  </si>
  <si>
    <t xml:space="preserve">Introduction of Nuclear Magnetic Resonance Spectroscopy in Material Science</t>
  </si>
  <si>
    <t xml:space="preserve">96.9%</t>
  </si>
  <si>
    <t xml:space="preserve">wj300019</t>
  </si>
  <si>
    <t xml:space="preserve">Zhu Lei</t>
  </si>
  <si>
    <t xml:space="preserve">300108010</t>
  </si>
  <si>
    <t xml:space="preserve">Physical Properties of Polymeric Materials</t>
  </si>
  <si>
    <t xml:space="preserve">97.25%</t>
  </si>
  <si>
    <t xml:space="preserve">301</t>
  </si>
  <si>
    <t xml:space="preserve">材料科学与工程学院</t>
  </si>
  <si>
    <t xml:space="preserve">wj301020</t>
  </si>
  <si>
    <t xml:space="preserve">Menglin Chen</t>
  </si>
  <si>
    <t xml:space="preserve">301448010</t>
  </si>
  <si>
    <t xml:space="preserve">Biofabrication</t>
  </si>
  <si>
    <t xml:space="preserve">98%</t>
  </si>
  <si>
    <t xml:space="preserve">wj301021</t>
  </si>
  <si>
    <t xml:space="preserve">Mingdong Dong</t>
  </si>
  <si>
    <t xml:space="preserve">301447010</t>
  </si>
  <si>
    <t xml:space="preserve">Nanoscale Bioimaging</t>
  </si>
  <si>
    <t xml:space="preserve">92.86%</t>
  </si>
  <si>
    <t xml:space="preserve">wj301022</t>
  </si>
  <si>
    <t xml:space="preserve">Zhang Qiming</t>
  </si>
  <si>
    <t xml:space="preserve">301445010</t>
  </si>
  <si>
    <t xml:space="preserve">Advanced Materials for Solar-Energy Conversions: a First-Principles Study</t>
  </si>
  <si>
    <t xml:space="preserve">96.15%</t>
  </si>
  <si>
    <t xml:space="preserve">wj301023</t>
  </si>
  <si>
    <t xml:space="preserve">侯延明</t>
  </si>
  <si>
    <t xml:space="preserve">301446010</t>
  </si>
  <si>
    <t xml:space="preserve">电动汽车与全自动驾驶基础</t>
  </si>
  <si>
    <t xml:space="preserve">91.37%</t>
  </si>
  <si>
    <t xml:space="preserve">wj301024</t>
  </si>
  <si>
    <t xml:space="preserve">Mao Longke</t>
  </si>
  <si>
    <t xml:space="preserve">301449010</t>
  </si>
  <si>
    <t xml:space="preserve">Semiconductor Materials and Device Applications</t>
  </si>
  <si>
    <t xml:space="preserve">94.44%</t>
  </si>
  <si>
    <t xml:space="preserve">wj301025</t>
  </si>
  <si>
    <t xml:space="preserve">Yupeng Wu</t>
  </si>
  <si>
    <t xml:space="preserve">301450010</t>
  </si>
  <si>
    <t xml:space="preserve">Introduction to Renewable Energy</t>
  </si>
  <si>
    <t xml:space="preserve">302</t>
  </si>
  <si>
    <t xml:space="preserve">制造科学与工程学院</t>
  </si>
  <si>
    <t xml:space="preserve">wj302002</t>
  </si>
  <si>
    <t xml:space="preserve">RichardAdams</t>
  </si>
  <si>
    <t xml:space="preserve">302367010</t>
  </si>
  <si>
    <t xml:space="preserve">Turning Ideas Into a Business (An introduction to entrepreneurship)</t>
  </si>
  <si>
    <t xml:space="preserve">93.9%</t>
  </si>
  <si>
    <t xml:space="preserve">wj302003</t>
  </si>
  <si>
    <t xml:space="preserve">VictoriaHamilton</t>
  </si>
  <si>
    <t xml:space="preserve">303</t>
  </si>
  <si>
    <t xml:space="preserve">电气信息学院</t>
  </si>
  <si>
    <t xml:space="preserve">wj303014</t>
  </si>
  <si>
    <t xml:space="preserve">Antonio Cataliotti</t>
  </si>
  <si>
    <t xml:space="preserve">303491010</t>
  </si>
  <si>
    <t xml:space="preserve">Smart Grids and Dedicated Measurement Systems</t>
  </si>
  <si>
    <t xml:space="preserve">97.6%</t>
  </si>
  <si>
    <t xml:space="preserve">wj303015</t>
  </si>
  <si>
    <t xml:space="preserve">Roman KAMNIK</t>
  </si>
  <si>
    <t xml:space="preserve">303492010</t>
  </si>
  <si>
    <t xml:space="preserve">Robot Modeling and Control</t>
  </si>
  <si>
    <t xml:space="preserve">wj303016</t>
  </si>
  <si>
    <t xml:space="preserve">Stephen Charles Greedy</t>
  </si>
  <si>
    <t xml:space="preserve">303493010</t>
  </si>
  <si>
    <t xml:space="preserve">Robotics–Introduction to Kinematics</t>
  </si>
  <si>
    <t xml:space="preserve">304</t>
  </si>
  <si>
    <t xml:space="preserve">计算机学院</t>
  </si>
  <si>
    <t xml:space="preserve">wj304013</t>
  </si>
  <si>
    <t xml:space="preserve">Weiyi Meng</t>
  </si>
  <si>
    <t xml:space="preserve">304198010</t>
  </si>
  <si>
    <t xml:space="preserve">Information Retrieval I</t>
  </si>
  <si>
    <t xml:space="preserve">95.83%</t>
  </si>
  <si>
    <t xml:space="preserve">304199010</t>
  </si>
  <si>
    <t xml:space="preserve">Information Retrieval II</t>
  </si>
  <si>
    <t xml:space="preserve">wj304018</t>
  </si>
  <si>
    <t xml:space="preserve">Zheng. Huiru</t>
  </si>
  <si>
    <t xml:space="preserve">304236010</t>
  </si>
  <si>
    <t xml:space="preserve">Machine Learning in Bioinformatics</t>
  </si>
  <si>
    <t xml:space="preserve">98.31%</t>
  </si>
  <si>
    <t xml:space="preserve">wj304019</t>
  </si>
  <si>
    <t xml:space="preserve">Elisa Rubegni</t>
  </si>
  <si>
    <t xml:space="preserve">304443010</t>
  </si>
  <si>
    <t xml:space="preserve">Human-Computer</t>
  </si>
  <si>
    <t xml:space="preserve">97.92%</t>
  </si>
  <si>
    <t xml:space="preserve">304444010</t>
  </si>
  <si>
    <t xml:space="preserve">User Experience Designmethods</t>
  </si>
  <si>
    <t xml:space="preserve">94.59%</t>
  </si>
  <si>
    <t xml:space="preserve">wj304020</t>
  </si>
  <si>
    <t xml:space="preserve">Faraz Janan</t>
  </si>
  <si>
    <t xml:space="preserve">304445010</t>
  </si>
  <si>
    <t xml:space="preserve">Image Processing andComputer Vision</t>
  </si>
  <si>
    <t xml:space="preserve">97.59%</t>
  </si>
  <si>
    <t xml:space="preserve">304446010</t>
  </si>
  <si>
    <t xml:space="preserve">Programming Paradigms</t>
  </si>
  <si>
    <t xml:space="preserve">wj304021</t>
  </si>
  <si>
    <t xml:space="preserve">Ke Wang</t>
  </si>
  <si>
    <t xml:space="preserve">304438010</t>
  </si>
  <si>
    <t xml:space="preserve">Data Mining and Data Privacy</t>
  </si>
  <si>
    <t xml:space="preserve">98.67%</t>
  </si>
  <si>
    <t xml:space="preserve">wj304022</t>
  </si>
  <si>
    <t xml:space="preserve">Nummenmaa Tapio Jyrki</t>
  </si>
  <si>
    <t xml:space="preserve">304435010</t>
  </si>
  <si>
    <t xml:space="preserve">Introduction to Functional Programming</t>
  </si>
  <si>
    <t xml:space="preserve">304436010</t>
  </si>
  <si>
    <t xml:space="preserve">Modeling and Analysis of Concurrency</t>
  </si>
  <si>
    <t xml:space="preserve">wj304023</t>
  </si>
  <si>
    <t xml:space="preserve">Zhifeng Bao</t>
  </si>
  <si>
    <t xml:space="preserve">304441010</t>
  </si>
  <si>
    <t xml:space="preserve">Big Data Exploration</t>
  </si>
  <si>
    <t xml:space="preserve">97.8%</t>
  </si>
  <si>
    <t xml:space="preserve">304442010</t>
  </si>
  <si>
    <t xml:space="preserve">Advanced Topics on Urban Computing</t>
  </si>
  <si>
    <t xml:space="preserve">96.47%</t>
  </si>
  <si>
    <t xml:space="preserve">305</t>
  </si>
  <si>
    <t xml:space="preserve">建筑与环境学院</t>
  </si>
  <si>
    <t xml:space="preserve">wj305009</t>
  </si>
  <si>
    <t xml:space="preserve">Stefano Lugli</t>
  </si>
  <si>
    <t xml:space="preserve">305986010</t>
  </si>
  <si>
    <t xml:space="preserve">Geoarchaeology, Geoarchitecture and Conservation of the Modena World Heritage UNESCO site, Italy</t>
  </si>
  <si>
    <t xml:space="preserve">46.67%</t>
  </si>
  <si>
    <t xml:space="preserve">wj305045</t>
  </si>
  <si>
    <t xml:space="preserve">Caizhi Zhou</t>
  </si>
  <si>
    <t xml:space="preserve">305990010</t>
  </si>
  <si>
    <t xml:space="preserve">Mechanical behavior of Engineering Materials</t>
  </si>
  <si>
    <t xml:space="preserve">97.3%</t>
  </si>
  <si>
    <t xml:space="preserve">wj305046</t>
  </si>
  <si>
    <t xml:space="preserve">Chen Chen</t>
  </si>
  <si>
    <t xml:space="preserve">305987010</t>
  </si>
  <si>
    <t xml:space="preserve">Advanced Experimental Techniques for Earthquake Engineering</t>
  </si>
  <si>
    <t xml:space="preserve">90.23%</t>
  </si>
  <si>
    <t xml:space="preserve">wj305047</t>
  </si>
  <si>
    <t xml:space="preserve">Chen Shenen</t>
  </si>
  <si>
    <t xml:space="preserve">305988010</t>
  </si>
  <si>
    <t xml:space="preserve">Structural Health Monitoring</t>
  </si>
  <si>
    <t xml:space="preserve">89.47%</t>
  </si>
  <si>
    <t xml:space="preserve">wj305048</t>
  </si>
  <si>
    <t xml:space="preserve">Massimiliano Fabbricino</t>
  </si>
  <si>
    <t xml:space="preserve">305989010</t>
  </si>
  <si>
    <t xml:space="preserve">Phytoremediation</t>
  </si>
  <si>
    <t xml:space="preserve">96.3%</t>
  </si>
  <si>
    <t xml:space="preserve">wj305049</t>
  </si>
  <si>
    <t xml:space="preserve">Shirley-Ann Behravesh</t>
  </si>
  <si>
    <t xml:space="preserve">305984010</t>
  </si>
  <si>
    <t xml:space="preserve">Sustainableworld/Cities</t>
  </si>
  <si>
    <t xml:space="preserve">95.92%</t>
  </si>
  <si>
    <t xml:space="preserve">wj305050</t>
  </si>
  <si>
    <t xml:space="preserve">Wouter Maurits Lodewijk De Cort</t>
  </si>
  <si>
    <t xml:space="preserve">305983010</t>
  </si>
  <si>
    <t xml:space="preserve">An Introduction to Bridge Engineering and Construction</t>
  </si>
  <si>
    <t xml:space="preserve">wj305051</t>
  </si>
  <si>
    <t xml:space="preserve">宫崎隆彦</t>
  </si>
  <si>
    <t xml:space="preserve">305985010</t>
  </si>
  <si>
    <t xml:space="preserve">New-Generation and New-Energy Air Conditioning System</t>
  </si>
  <si>
    <t xml:space="preserve">94.83%</t>
  </si>
  <si>
    <t xml:space="preserve">wj305052</t>
  </si>
  <si>
    <t xml:space="preserve">Ashraf El Damatty</t>
  </si>
  <si>
    <t xml:space="preserve">305980010</t>
  </si>
  <si>
    <t xml:space="preserve">Finite Element Method</t>
  </si>
  <si>
    <t xml:space="preserve">wj305053</t>
  </si>
  <si>
    <t xml:space="preserve">Solomon Tesfamariam</t>
  </si>
  <si>
    <t xml:space="preserve">305981010</t>
  </si>
  <si>
    <t xml:space="preserve">Engineering Risk Analysis</t>
  </si>
  <si>
    <t xml:space="preserve">94.74%</t>
  </si>
  <si>
    <t xml:space="preserve">306</t>
  </si>
  <si>
    <t xml:space="preserve">水利水电学院</t>
  </si>
  <si>
    <t xml:space="preserve">wj306002</t>
  </si>
  <si>
    <t xml:space="preserve">Roberto  Martinuzzi</t>
  </si>
  <si>
    <t xml:space="preserve">306254010</t>
  </si>
  <si>
    <t xml:space="preserve">Fluid Mechanics and Applications</t>
  </si>
  <si>
    <t xml:space="preserve">93.88%</t>
  </si>
  <si>
    <t xml:space="preserve">wj306004</t>
  </si>
  <si>
    <t xml:space="preserve">Rao Yadagiri Surampalli</t>
  </si>
  <si>
    <t xml:space="preserve">306277010</t>
  </si>
  <si>
    <t xml:space="preserve">Advanced Environmental Engineering</t>
  </si>
  <si>
    <t xml:space="preserve">94.51%</t>
  </si>
  <si>
    <t xml:space="preserve">306288010</t>
  </si>
  <si>
    <t xml:space="preserve">Introduction to Environmental Engineering</t>
  </si>
  <si>
    <t xml:space="preserve">wj306013</t>
  </si>
  <si>
    <t xml:space="preserve">REDFERN SIMON</t>
  </si>
  <si>
    <t xml:space="preserve">306355010</t>
  </si>
  <si>
    <t xml:space="preserve">Revolutions in Geoscience: Understanding Planet Earth</t>
  </si>
  <si>
    <t xml:space="preserve">69.12%</t>
  </si>
  <si>
    <t xml:space="preserve">wj306016</t>
  </si>
  <si>
    <t xml:space="preserve">Tribikam Kundu</t>
  </si>
  <si>
    <t xml:space="preserve">306260010</t>
  </si>
  <si>
    <t xml:space="preserve">Strength of Materials and Engineering Applications</t>
  </si>
  <si>
    <t xml:space="preserve">88.64%</t>
  </si>
  <si>
    <t xml:space="preserve">306360010</t>
  </si>
  <si>
    <t xml:space="preserve">Numerical Analysis with MATLAB and its Application</t>
  </si>
  <si>
    <t xml:space="preserve">95.12%</t>
  </si>
  <si>
    <t xml:space="preserve">308</t>
  </si>
  <si>
    <t xml:space="preserve">化学工程学院</t>
  </si>
  <si>
    <t xml:space="preserve">wj308005</t>
  </si>
  <si>
    <t xml:space="preserve">Qi Dewei</t>
  </si>
  <si>
    <t xml:space="preserve">308311020</t>
  </si>
  <si>
    <t xml:space="preserve">Fluid Mechanics and Applications in Engineering</t>
  </si>
  <si>
    <t xml:space="preserve">78.31%</t>
  </si>
  <si>
    <t xml:space="preserve">wj308007</t>
  </si>
  <si>
    <t xml:space="preserve">Dafang Zhao</t>
  </si>
  <si>
    <t xml:space="preserve">308288010</t>
  </si>
  <si>
    <t xml:space="preserve">Chemical Process Risk Control and Accident Prevention (I)</t>
  </si>
  <si>
    <t xml:space="preserve">308289010</t>
  </si>
  <si>
    <t xml:space="preserve">Chemical Process Risk Control and Accident Prevention  (II)</t>
  </si>
  <si>
    <t xml:space="preserve">96.1%</t>
  </si>
  <si>
    <t xml:space="preserve">309</t>
  </si>
  <si>
    <t xml:space="preserve">轻纺与食品学院</t>
  </si>
  <si>
    <t xml:space="preserve">wj3090026</t>
  </si>
  <si>
    <t xml:space="preserve">Colin Stuart Gale</t>
  </si>
  <si>
    <t xml:space="preserve">309517010</t>
  </si>
  <si>
    <t xml:space="preserve">Fashion and Textiles: Contexts and Issues</t>
  </si>
  <si>
    <t xml:space="preserve">wj3090027</t>
  </si>
  <si>
    <t xml:space="preserve">Kinor Jiang</t>
  </si>
  <si>
    <t xml:space="preserve">309519010</t>
  </si>
  <si>
    <t xml:space="preserve">Creative Design for Textiles and Fashion</t>
  </si>
  <si>
    <t xml:space="preserve">wj3090028</t>
  </si>
  <si>
    <t xml:space="preserve">Sileno Salvagnini</t>
  </si>
  <si>
    <t xml:space="preserve">309518010</t>
  </si>
  <si>
    <t xml:space="preserve">The Italian Renaissance</t>
  </si>
  <si>
    <t xml:space="preserve">wj3090029</t>
  </si>
  <si>
    <t xml:space="preserve">颜清宇</t>
  </si>
  <si>
    <t xml:space="preserve">309516010</t>
  </si>
  <si>
    <t xml:space="preserve">Multi-Phase Materrials for Thermoelectric, Battery and Electrocatalyic Applications</t>
  </si>
  <si>
    <t xml:space="preserve">97.1%</t>
  </si>
  <si>
    <t xml:space="preserve">311</t>
  </si>
  <si>
    <t xml:space="preserve">软件学院</t>
  </si>
  <si>
    <t xml:space="preserve">wj311014</t>
  </si>
  <si>
    <t xml:space="preserve">Krassimira Ivanova</t>
  </si>
  <si>
    <t xml:space="preserve">311270010</t>
  </si>
  <si>
    <t xml:space="preserve">Art Image Classification and Content-Based Image Retrieval</t>
  </si>
  <si>
    <t xml:space="preserve">98.8%</t>
  </si>
  <si>
    <t xml:space="preserve">wj311015</t>
  </si>
  <si>
    <t xml:space="preserve">Natalia Vasiljevna Ivanova</t>
  </si>
  <si>
    <t xml:space="preserve">311271010</t>
  </si>
  <si>
    <t xml:space="preserve">Introduction to Business Intelligent</t>
  </si>
  <si>
    <t xml:space="preserve">wj311016</t>
  </si>
  <si>
    <t xml:space="preserve">Shaukat Ali</t>
  </si>
  <si>
    <t xml:space="preserve">311272010</t>
  </si>
  <si>
    <t xml:space="preserve">Introduction to Search-based Software Engineering</t>
  </si>
  <si>
    <t xml:space="preserve">98.77%</t>
  </si>
  <si>
    <t xml:space="preserve">311273010</t>
  </si>
  <si>
    <t xml:space="preserve">Introduction to Model-based Testing</t>
  </si>
  <si>
    <t xml:space="preserve">wj311022</t>
  </si>
  <si>
    <t xml:space="preserve">Kemel Kilic</t>
  </si>
  <si>
    <t xml:space="preserve">311257010</t>
  </si>
  <si>
    <t xml:space="preserve">Creativity, Innovation and Entrepreneurship</t>
  </si>
  <si>
    <t xml:space="preserve">311258010</t>
  </si>
  <si>
    <t xml:space="preserve">Digital Transformation and Innovation</t>
  </si>
  <si>
    <t xml:space="preserve">313</t>
  </si>
  <si>
    <t xml:space="preserve">空天科学与工程学院</t>
  </si>
  <si>
    <t xml:space="preserve">wj313001</t>
  </si>
  <si>
    <t xml:space="preserve">Sheng, Chunhua</t>
  </si>
  <si>
    <t xml:space="preserve">313083010</t>
  </si>
  <si>
    <t xml:space="preserve">Computational Fluid Dynamics</t>
  </si>
  <si>
    <t xml:space="preserve">313084010</t>
  </si>
  <si>
    <t xml:space="preserve">Gas Dynamics</t>
  </si>
  <si>
    <t xml:space="preserve">wj313002</t>
  </si>
  <si>
    <t xml:space="preserve">YU, CHING MAN</t>
  </si>
  <si>
    <t xml:space="preserve">313082010</t>
  </si>
  <si>
    <t xml:space="preserve">Aircraft Propulsion Systems</t>
  </si>
  <si>
    <t xml:space="preserve">wj313003</t>
  </si>
  <si>
    <t xml:space="preserve">Dmytro Vasyliovych Tiniakov</t>
  </si>
  <si>
    <t xml:space="preserve">313086005</t>
  </si>
  <si>
    <t xml:space="preserve">民用飞机适航结构</t>
  </si>
  <si>
    <t xml:space="preserve">wj313004</t>
  </si>
  <si>
    <t xml:space="preserve">Anthony Philip Hays</t>
  </si>
  <si>
    <t xml:space="preserve">313085005</t>
  </si>
  <si>
    <t xml:space="preserve">飞行器设计</t>
  </si>
  <si>
    <t xml:space="preserve">314</t>
  </si>
  <si>
    <t xml:space="preserve">网络空间安全学院</t>
  </si>
  <si>
    <t xml:space="preserve">wj314001</t>
  </si>
  <si>
    <t xml:space="preserve">Jaakko Tapani Peltonen</t>
  </si>
  <si>
    <t xml:space="preserve">311269010</t>
  </si>
  <si>
    <t xml:space="preserve">Dimensionality Reduction and Visualization</t>
  </si>
  <si>
    <t xml:space="preserve">wj314002</t>
  </si>
  <si>
    <t xml:space="preserve">DU XIAOJIANG</t>
  </si>
  <si>
    <t xml:space="preserve">314071010</t>
  </si>
  <si>
    <t xml:space="preserve">Wireless Networks and Security</t>
  </si>
  <si>
    <t xml:space="preserve">97.78%</t>
  </si>
  <si>
    <t xml:space="preserve">wj314003</t>
  </si>
  <si>
    <t xml:space="preserve">Joseph Paul Delappe</t>
  </si>
  <si>
    <t xml:space="preserve">314068010</t>
  </si>
  <si>
    <t xml:space="preserve">Critical Play: Computer Games and Art</t>
  </si>
  <si>
    <t xml:space="preserve">98.81%</t>
  </si>
  <si>
    <t xml:space="preserve">wj314004</t>
  </si>
  <si>
    <t xml:space="preserve">Khan Muhammad Khurram</t>
  </si>
  <si>
    <t xml:space="preserve">314069010</t>
  </si>
  <si>
    <t xml:space="preserve">Cybersecurity of the Internet of Things</t>
  </si>
  <si>
    <t xml:space="preserve">97%</t>
  </si>
  <si>
    <t xml:space="preserve">401</t>
  </si>
  <si>
    <t xml:space="preserve">公共管理学院</t>
  </si>
  <si>
    <t xml:space="preserve">wj401029</t>
  </si>
  <si>
    <t xml:space="preserve">Corinne Corte</t>
  </si>
  <si>
    <t xml:space="preserve">401616010</t>
  </si>
  <si>
    <t xml:space="preserve">Managing Your Mind(set): The Role of Beliefs and Mindset in Academic and Personal Growth</t>
  </si>
  <si>
    <t xml:space="preserve">95.35%</t>
  </si>
  <si>
    <t xml:space="preserve">wj401030</t>
  </si>
  <si>
    <t xml:space="preserve">Frederique Ildefonse</t>
  </si>
  <si>
    <t xml:space="preserve">401611010</t>
  </si>
  <si>
    <t xml:space="preserve">The Stoic System</t>
  </si>
  <si>
    <t xml:space="preserve">93.59%</t>
  </si>
  <si>
    <t xml:space="preserve">wj401031</t>
  </si>
  <si>
    <t xml:space="preserve">Lin Ying</t>
  </si>
  <si>
    <t xml:space="preserve">401615010</t>
  </si>
  <si>
    <t xml:space="preserve">Machine Learning, Data Mining, Predictive Modeling, Statistics</t>
  </si>
  <si>
    <t xml:space="preserve">98.9%</t>
  </si>
  <si>
    <t xml:space="preserve">wj401032</t>
  </si>
  <si>
    <t xml:space="preserve">Lisa Katherine Zottarelli</t>
  </si>
  <si>
    <t xml:space="preserve">401613010</t>
  </si>
  <si>
    <t xml:space="preserve">Sociology of Disasters</t>
  </si>
  <si>
    <t xml:space="preserve">87.5%</t>
  </si>
  <si>
    <t xml:space="preserve">wj401033</t>
  </si>
  <si>
    <t xml:space="preserve">Ma Yingyi</t>
  </si>
  <si>
    <t xml:space="preserve">401612010</t>
  </si>
  <si>
    <t xml:space="preserve">Sociology of Sex and Gender</t>
  </si>
  <si>
    <t xml:space="preserve">97.48%</t>
  </si>
  <si>
    <t xml:space="preserve">wj401034</t>
  </si>
  <si>
    <t xml:space="preserve">Teng Weili</t>
  </si>
  <si>
    <t xml:space="preserve">401614010</t>
  </si>
  <si>
    <t xml:space="preserve">Innovation, Knowledge Management, Cross-Culture Management, CSR</t>
  </si>
  <si>
    <t xml:space="preserve">96.25%</t>
  </si>
  <si>
    <t xml:space="preserve">401618010</t>
  </si>
  <si>
    <t xml:space="preserve">Conducting Professional Research in Management Field</t>
  </si>
  <si>
    <t xml:space="preserve">402</t>
  </si>
  <si>
    <t xml:space="preserve">商学院</t>
  </si>
  <si>
    <t xml:space="preserve">wj402016</t>
  </si>
  <si>
    <t xml:space="preserve">IVAN DESEATNICO</t>
  </si>
  <si>
    <t xml:space="preserve">402701010</t>
  </si>
  <si>
    <t xml:space="preserve">Strategic Intelligence</t>
  </si>
  <si>
    <t xml:space="preserve">95.24%</t>
  </si>
  <si>
    <t xml:space="preserve">402823010</t>
  </si>
  <si>
    <t xml:space="preserve">Business Strategy</t>
  </si>
  <si>
    <t xml:space="preserve">86.15%</t>
  </si>
  <si>
    <t xml:space="preserve">wj402023</t>
  </si>
  <si>
    <t xml:space="preserve">Brain Sadusky</t>
  </si>
  <si>
    <t xml:space="preserve">402864010</t>
  </si>
  <si>
    <t xml:space="preserve">Comparison of the Chineseand US Banking Systems</t>
  </si>
  <si>
    <t xml:space="preserve">90.16%</t>
  </si>
  <si>
    <t xml:space="preserve">wj402024</t>
  </si>
  <si>
    <t xml:space="preserve">Jeffrey David Ball</t>
  </si>
  <si>
    <t xml:space="preserve">402866010</t>
  </si>
  <si>
    <t xml:space="preserve">Clean-energy Policy and Finance</t>
  </si>
  <si>
    <t xml:space="preserve">wj402026</t>
  </si>
  <si>
    <t xml:space="preserve">Nancy H.Roverts</t>
  </si>
  <si>
    <t xml:space="preserve">402862010</t>
  </si>
  <si>
    <t xml:space="preserve">ECO-nomics: The Intersection of the Environment and Economics</t>
  </si>
  <si>
    <t xml:space="preserve">wj402027</t>
  </si>
  <si>
    <t xml:space="preserve">Robert M. Pullis</t>
  </si>
  <si>
    <t xml:space="preserve">402855010</t>
  </si>
  <si>
    <t xml:space="preserve">Business Communication</t>
  </si>
  <si>
    <t xml:space="preserve">wj402028</t>
  </si>
  <si>
    <t xml:space="preserve">Scott Robert Livengood</t>
  </si>
  <si>
    <t xml:space="preserve">402863010</t>
  </si>
  <si>
    <t xml:space="preserve">Strategic Management</t>
  </si>
  <si>
    <t xml:space="preserve">wj402029</t>
  </si>
  <si>
    <t xml:space="preserve">Yossi Dashtl</t>
  </si>
  <si>
    <t xml:space="preserve">402856010</t>
  </si>
  <si>
    <t xml:space="preserve">Innovation and Entrepreneurship</t>
  </si>
  <si>
    <t xml:space="preserve">402857010</t>
  </si>
  <si>
    <t xml:space="preserve">Cultivating Culture of Innovation Based on Jewish-Israeli Principles and Values</t>
  </si>
  <si>
    <t xml:space="preserve">wj402030</t>
  </si>
  <si>
    <t xml:space="preserve">刘柏霄</t>
  </si>
  <si>
    <t xml:space="preserve">402853010</t>
  </si>
  <si>
    <t xml:space="preserve">金融研究实证分析简介</t>
  </si>
  <si>
    <t xml:space="preserve">97.65%</t>
  </si>
  <si>
    <t xml:space="preserve">402854010</t>
  </si>
  <si>
    <t xml:space="preserve">公司理财研究中的计量统计</t>
  </si>
  <si>
    <t xml:space="preserve">wj402031</t>
  </si>
  <si>
    <t xml:space="preserve">余士迪</t>
  </si>
  <si>
    <t xml:space="preserve">402859010</t>
  </si>
  <si>
    <t xml:space="preserve">Financial Econometrics</t>
  </si>
  <si>
    <t xml:space="preserve">93.1%</t>
  </si>
  <si>
    <t xml:space="preserve">402860010</t>
  </si>
  <si>
    <t xml:space="preserve">Financial Microeconometrics and Panel Data Analysis:Methods and Applications</t>
  </si>
  <si>
    <t xml:space="preserve">403</t>
  </si>
  <si>
    <t xml:space="preserve">灾后重建与管理学院</t>
  </si>
  <si>
    <t xml:space="preserve">wj403005</t>
  </si>
  <si>
    <t xml:space="preserve">Matthew Alexander Blackett</t>
  </si>
  <si>
    <t xml:space="preserve">403082010</t>
  </si>
  <si>
    <t xml:space="preserve">GeoHazards</t>
  </si>
  <si>
    <t xml:space="preserve">84.62%</t>
  </si>
  <si>
    <t xml:space="preserve">wj403006</t>
  </si>
  <si>
    <t xml:space="preserve">Yung-Fang Chen</t>
  </si>
  <si>
    <t xml:space="preserve">403072010</t>
  </si>
  <si>
    <t xml:space="preserve">Communicating Disaster Risks</t>
  </si>
  <si>
    <t xml:space="preserve">96.43%</t>
  </si>
  <si>
    <t xml:space="preserve">wj403010</t>
  </si>
  <si>
    <t xml:space="preserve">Ana Maria Cruz</t>
  </si>
  <si>
    <t xml:space="preserve">403083010</t>
  </si>
  <si>
    <t xml:space="preserve">Technology and Disasters: Complex Interactions and Societal Resilience</t>
  </si>
  <si>
    <t xml:space="preserve">90.48%</t>
  </si>
  <si>
    <t xml:space="preserve">501</t>
  </si>
  <si>
    <t xml:space="preserve">华西基础医学与法医学院</t>
  </si>
  <si>
    <t xml:space="preserve">wj501013</t>
  </si>
  <si>
    <t xml:space="preserve">Kevin Michael Haigis</t>
  </si>
  <si>
    <t xml:space="preserve">501209010</t>
  </si>
  <si>
    <t xml:space="preserve">Oncogenic Signaling and the Search for Targeted Therapies</t>
  </si>
  <si>
    <t xml:space="preserve">83.87%</t>
  </si>
  <si>
    <t xml:space="preserve">wj501016</t>
  </si>
  <si>
    <t xml:space="preserve">Bruno Maurice, Jean-Paul Mazet</t>
  </si>
  <si>
    <t xml:space="preserve">501249010</t>
  </si>
  <si>
    <t xml:space="preserve">The enteric system: Our second brain</t>
  </si>
  <si>
    <t xml:space="preserve">502</t>
  </si>
  <si>
    <t xml:space="preserve">华西临床医学院</t>
  </si>
  <si>
    <t xml:space="preserve">wj502024</t>
  </si>
  <si>
    <t xml:space="preserve">Chow Shing Lam</t>
  </si>
  <si>
    <t xml:space="preserve">502776010</t>
  </si>
  <si>
    <t xml:space="preserve">Psychiatric Rehabilitation and Recovery: Principles and Practice</t>
  </si>
  <si>
    <t xml:space="preserve">85%</t>
  </si>
  <si>
    <t xml:space="preserve">wj502028</t>
  </si>
  <si>
    <t xml:space="preserve">Ji Li</t>
  </si>
  <si>
    <t xml:space="preserve">502710010</t>
  </si>
  <si>
    <t xml:space="preserve">Glucose Metabolism in Heart Failure</t>
  </si>
  <si>
    <t xml:space="preserve">89.66%</t>
  </si>
  <si>
    <t xml:space="preserve">wj502032</t>
  </si>
  <si>
    <t xml:space="preserve">Keli Mu</t>
  </si>
  <si>
    <t xml:space="preserve">502774010</t>
  </si>
  <si>
    <t xml:space="preserve">Research Methods and Scholarly Writing in Rehabilitation</t>
  </si>
  <si>
    <t xml:space="preserve">wj502039</t>
  </si>
  <si>
    <t xml:space="preserve">Wong Hie Hua</t>
  </si>
  <si>
    <t xml:space="preserve">502715010</t>
  </si>
  <si>
    <t xml:space="preserve">EYES – Windows to the Soul</t>
  </si>
  <si>
    <t xml:space="preserve">92.16%</t>
  </si>
  <si>
    <t xml:space="preserve">wj502043</t>
  </si>
  <si>
    <t xml:space="preserve">Christos E. Zois</t>
  </si>
  <si>
    <t xml:space="preserve">502777010</t>
  </si>
  <si>
    <t xml:space="preserve">Tumor Biology and Anticancer Therapies</t>
  </si>
  <si>
    <t xml:space="preserve">wj502044</t>
  </si>
  <si>
    <t xml:space="preserve">John Neil Roberts</t>
  </si>
  <si>
    <t xml:space="preserve">502772010</t>
  </si>
  <si>
    <t xml:space="preserve">Magnetic Resonance Elastography (MRE) a View Over the Horizon</t>
  </si>
  <si>
    <t xml:space="preserve">wj502045</t>
  </si>
  <si>
    <t xml:space="preserve">Kory Scott London</t>
  </si>
  <si>
    <t xml:space="preserve">502775010</t>
  </si>
  <si>
    <t xml:space="preserve">Clinical Correlates in Emergency Medicine</t>
  </si>
  <si>
    <t xml:space="preserve">90.63%</t>
  </si>
  <si>
    <t xml:space="preserve">wj502046</t>
  </si>
  <si>
    <t xml:space="preserve">Sara Fredricka Jacoby</t>
  </si>
  <si>
    <t xml:space="preserve">502779010</t>
  </si>
  <si>
    <t xml:space="preserve">Topics in Injury Science and Prevention Research</t>
  </si>
  <si>
    <t xml:space="preserve">94.87%</t>
  </si>
  <si>
    <t xml:space="preserve">503</t>
  </si>
  <si>
    <t xml:space="preserve">华西口腔医学院</t>
  </si>
  <si>
    <t xml:space="preserve">wj503013</t>
  </si>
  <si>
    <t xml:space="preserve">Keiichi Sasaki</t>
  </si>
  <si>
    <t xml:space="preserve">503176010</t>
  </si>
  <si>
    <t xml:space="preserve">Evidence-based Prosthodontic Designing Based on Biomechanical Mechanobiological</t>
  </si>
  <si>
    <t xml:space="preserve">97.71%</t>
  </si>
  <si>
    <t xml:space="preserve">wj503016</t>
  </si>
  <si>
    <t xml:space="preserve">Christine Ann Riedy</t>
  </si>
  <si>
    <t xml:space="preserve">503180010</t>
  </si>
  <si>
    <t xml:space="preserve">Frontier of Dental Science</t>
  </si>
  <si>
    <t xml:space="preserve">95.77%</t>
  </si>
  <si>
    <t xml:space="preserve">wj503017</t>
  </si>
  <si>
    <t xml:space="preserve">Corneliu Sima</t>
  </si>
  <si>
    <t xml:space="preserve">503181010</t>
  </si>
  <si>
    <t xml:space="preserve">Chronic Oral Diseases and General Health</t>
  </si>
  <si>
    <t xml:space="preserve">wj503019</t>
  </si>
  <si>
    <t xml:space="preserve">Eleana Stoufi</t>
  </si>
  <si>
    <t xml:space="preserve">503183010</t>
  </si>
  <si>
    <t xml:space="preserve">Fundament of Oral Health Survey</t>
  </si>
  <si>
    <t xml:space="preserve">013</t>
  </si>
  <si>
    <t xml:space="preserve">讲师</t>
  </si>
  <si>
    <t xml:space="preserve">wj503020</t>
  </si>
  <si>
    <t xml:space="preserve">Donna Marie Hackley</t>
  </si>
  <si>
    <t xml:space="preserve">503182010</t>
  </si>
  <si>
    <t xml:space="preserve">National Oral Health Survey</t>
  </si>
  <si>
    <t xml:space="preserve">95.38%</t>
  </si>
  <si>
    <t xml:space="preserve">504</t>
  </si>
  <si>
    <t xml:space="preserve">华西公共卫生学院</t>
  </si>
  <si>
    <t xml:space="preserve">wj504003</t>
  </si>
  <si>
    <t xml:space="preserve">Heinz-Bernhard Kraatz</t>
  </si>
  <si>
    <t xml:space="preserve">504424010</t>
  </si>
  <si>
    <t xml:space="preserve">Application of Analytical Chemistry Techniques in Public Health.</t>
  </si>
  <si>
    <t xml:space="preserve">96.55%</t>
  </si>
  <si>
    <t xml:space="preserve">wj504022</t>
  </si>
  <si>
    <t xml:space="preserve">Thankam Sukumaran Sunil</t>
  </si>
  <si>
    <t xml:space="preserve">504429010</t>
  </si>
  <si>
    <t xml:space="preserve">Social Determinants of Health</t>
  </si>
  <si>
    <t xml:space="preserve">97.95%</t>
  </si>
  <si>
    <t xml:space="preserve">wj504024</t>
  </si>
  <si>
    <t xml:space="preserve">John Openshaw</t>
  </si>
  <si>
    <t xml:space="preserve">504422010</t>
  </si>
  <si>
    <t xml:space="preserve">Global Change and Infectious Disease</t>
  </si>
  <si>
    <t xml:space="preserve">86.82%</t>
  </si>
  <si>
    <t xml:space="preserve">wj504025</t>
  </si>
  <si>
    <t xml:space="preserve">Koji Harada</t>
  </si>
  <si>
    <t xml:space="preserve">504421010</t>
  </si>
  <si>
    <t xml:space="preserve">Environmental Health Issues in the World</t>
  </si>
  <si>
    <t xml:space="preserve">75%</t>
  </si>
  <si>
    <t xml:space="preserve">wj504026</t>
  </si>
  <si>
    <t xml:space="preserve">Lisa K. Zottarelli</t>
  </si>
  <si>
    <t xml:space="preserve">504419010</t>
  </si>
  <si>
    <t xml:space="preserve">Public Health in Disasters</t>
  </si>
  <si>
    <t xml:space="preserve">99.26%</t>
  </si>
  <si>
    <t xml:space="preserve">wj504027</t>
  </si>
  <si>
    <t xml:space="preserve">Sean Sylvia</t>
  </si>
  <si>
    <t xml:space="preserve">504423010</t>
  </si>
  <si>
    <t xml:space="preserve">Health Economics</t>
  </si>
  <si>
    <t xml:space="preserve">84.21%</t>
  </si>
  <si>
    <t xml:space="preserve">wj504028</t>
  </si>
  <si>
    <t xml:space="preserve">Tracy Lee Onega</t>
  </si>
  <si>
    <t xml:space="preserve">504420010</t>
  </si>
  <si>
    <t xml:space="preserve">Geospatial and Population Approaches to Health Care Delivery</t>
  </si>
  <si>
    <t xml:space="preserve">92.06%</t>
  </si>
  <si>
    <t xml:space="preserve">wj9150196</t>
  </si>
  <si>
    <t xml:space="preserve">Elizabeth Ann  TULEJA</t>
  </si>
  <si>
    <t xml:space="preserve">504409010</t>
  </si>
  <si>
    <t xml:space="preserve">Intercultural Communication Skills for Global Leadership</t>
  </si>
  <si>
    <t xml:space="preserve">505</t>
  </si>
  <si>
    <t xml:space="preserve">华西药学院</t>
  </si>
  <si>
    <t xml:space="preserve">wj505002</t>
  </si>
  <si>
    <t xml:space="preserve">Dexi Liu</t>
  </si>
  <si>
    <t xml:space="preserve">505156010</t>
  </si>
  <si>
    <t xml:space="preserve">Next Generation of Therapeutics</t>
  </si>
  <si>
    <t xml:space="preserve">wj505003</t>
  </si>
  <si>
    <t xml:space="preserve">Wei Duan</t>
  </si>
  <si>
    <t xml:space="preserve">505157010</t>
  </si>
  <si>
    <t xml:space="preserve">Nanomedicine and Targeted Drug Delivery</t>
  </si>
  <si>
    <t xml:space="preserve">505158010</t>
  </si>
  <si>
    <t xml:space="preserve">Extracellular Vesicles and Exosomes: Rising Stars in Pharmaceutical Sciences</t>
  </si>
  <si>
    <t xml:space="preserve">603</t>
  </si>
  <si>
    <t xml:space="preserve">吴玉章学院</t>
  </si>
  <si>
    <t xml:space="preserve">wj603025</t>
  </si>
  <si>
    <t xml:space="preserve">Gustave Gayger Muller</t>
  </si>
  <si>
    <t xml:space="preserve">603378010</t>
  </si>
  <si>
    <t xml:space="preserve">European Union, United States and China in Latin America</t>
  </si>
  <si>
    <t xml:space="preserve">wj603026</t>
  </si>
  <si>
    <t xml:space="preserve">Jason Todd Briggs</t>
  </si>
  <si>
    <t xml:space="preserve">603379010</t>
  </si>
  <si>
    <t xml:space="preserve">Central Ideas in American Government</t>
  </si>
  <si>
    <t xml:space="preserve">wj603027</t>
  </si>
  <si>
    <t xml:space="preserve">Lisa Marie Watrous</t>
  </si>
  <si>
    <t xml:space="preserve">603377010</t>
  </si>
  <si>
    <t xml:space="preserve">Fictional Narratives as Real Contributions to Intercultural Understanding</t>
  </si>
  <si>
    <t xml:space="preserve">63.16%</t>
  </si>
  <si>
    <t xml:space="preserve">wj603028</t>
  </si>
  <si>
    <t xml:space="preserve">Martina Jordaan</t>
  </si>
  <si>
    <t xml:space="preserve">603380010</t>
  </si>
  <si>
    <t xml:space="preserve">Community Engagement: Collaborating for Change</t>
  </si>
  <si>
    <t xml:space="preserve">915</t>
  </si>
  <si>
    <t xml:space="preserve">国际合作与交流处</t>
  </si>
  <si>
    <t xml:space="preserve">wj9150073</t>
  </si>
  <si>
    <t xml:space="preserve">Ludwig Cardon</t>
  </si>
  <si>
    <t xml:space="preserve">300077010</t>
  </si>
  <si>
    <t xml:space="preserve">Polymer Product Design and Polymer Processing</t>
  </si>
  <si>
    <t xml:space="preserve">98.04%</t>
  </si>
  <si>
    <t xml:space="preserve">300099010</t>
  </si>
  <si>
    <t xml:space="preserve">3D Printing</t>
  </si>
  <si>
    <t xml:space="preserve">77.92%</t>
  </si>
  <si>
    <t xml:space="preserve">wj9150098</t>
  </si>
  <si>
    <t xml:space="preserve">Eyal Yaniv</t>
  </si>
  <si>
    <t xml:space="preserve">401617010</t>
  </si>
  <si>
    <t xml:space="preserve">From Innovative Ideasto Entrepreneurship</t>
  </si>
  <si>
    <t xml:space="preserve">80.77%</t>
  </si>
  <si>
    <t xml:space="preserve">wj9150146</t>
  </si>
  <si>
    <t xml:space="preserve">Dorota Ewa Heidrich</t>
  </si>
  <si>
    <t xml:space="preserve">108109010</t>
  </si>
  <si>
    <t xml:space="preserve">Forced Migration in Contemporary Global Politics - Challenge of Refugees and IDPs Protection</t>
  </si>
  <si>
    <t xml:space="preserve">93.24%</t>
  </si>
  <si>
    <t xml:space="preserve">指标</t>
  </si>
  <si>
    <t xml:space="preserve">指标内容</t>
  </si>
  <si>
    <r>
      <rPr>
        <sz val="12"/>
        <rFont val="Noto Sans"/>
        <family val="2"/>
      </rPr>
      <t xml:space="preserve">指标</t>
    </r>
    <r>
      <rPr>
        <sz val="12"/>
        <rFont val="Arial"/>
        <family val="2"/>
        <charset val="134"/>
      </rPr>
      <t xml:space="preserve">1</t>
    </r>
  </si>
  <si>
    <t xml:space="preserve">乐意利用课余时间帮助学生。</t>
  </si>
  <si>
    <r>
      <rPr>
        <sz val="12"/>
        <rFont val="Noto Sans"/>
        <family val="2"/>
      </rPr>
      <t xml:space="preserve">指标</t>
    </r>
    <r>
      <rPr>
        <sz val="12"/>
        <rFont val="Arial"/>
        <family val="2"/>
        <charset val="134"/>
      </rPr>
      <t xml:space="preserve">2</t>
    </r>
  </si>
  <si>
    <t xml:space="preserve">教学内容新颖，遵循学生的认知规律和能力培养规律，教学环节设计科学，教学时数分配合理，理论联系实际，课内课外结合，融知识传授、能力培养、素质教育于一体。</t>
  </si>
  <si>
    <r>
      <rPr>
        <sz val="12"/>
        <rFont val="Noto Sans"/>
        <family val="2"/>
      </rPr>
      <t xml:space="preserve">指标</t>
    </r>
    <r>
      <rPr>
        <sz val="12"/>
        <rFont val="Arial"/>
        <family val="2"/>
        <charset val="134"/>
      </rPr>
      <t xml:space="preserve">3</t>
    </r>
  </si>
  <si>
    <t xml:space="preserve">教学态度认真严谨，课堂教学氛围积极，学生课堂参与度高，师生互动、生生互动强。</t>
  </si>
  <si>
    <r>
      <rPr>
        <sz val="12"/>
        <rFont val="Noto Sans"/>
        <family val="2"/>
      </rPr>
      <t xml:space="preserve">指标</t>
    </r>
    <r>
      <rPr>
        <sz val="12"/>
        <rFont val="Arial"/>
        <family val="2"/>
        <charset val="134"/>
      </rPr>
      <t xml:space="preserve">4</t>
    </r>
  </si>
  <si>
    <t xml:space="preserve">教师严守职业道德，仪表整洁、言语规范、举止得体，备课充分，按时到课，不擅自调停课，不在课堂上从事与教学无关的活动。</t>
  </si>
  <si>
    <r>
      <rPr>
        <sz val="12"/>
        <rFont val="Noto Sans"/>
        <family val="2"/>
      </rPr>
      <t xml:space="preserve">指标</t>
    </r>
    <r>
      <rPr>
        <sz val="12"/>
        <rFont val="Arial"/>
        <family val="2"/>
        <charset val="134"/>
      </rPr>
      <t xml:space="preserve">5</t>
    </r>
  </si>
  <si>
    <t xml:space="preserve">根据课程内容和学生特点，灵活运用多种恰当的教学方法和教学手段，有效调动学生学习积极性，激发学生学习兴趣。</t>
  </si>
  <si>
    <r>
      <rPr>
        <sz val="12"/>
        <rFont val="Noto Sans"/>
        <family val="2"/>
      </rPr>
      <t xml:space="preserve">指标</t>
    </r>
    <r>
      <rPr>
        <sz val="12"/>
        <rFont val="Arial"/>
        <family val="2"/>
        <charset val="134"/>
      </rPr>
      <t xml:space="preserve">6</t>
    </r>
  </si>
  <si>
    <t xml:space="preserve">该课程已经达到我对国际课程的期望值。</t>
  </si>
  <si>
    <r>
      <rPr>
        <sz val="12"/>
        <rFont val="Noto Sans"/>
        <family val="2"/>
      </rPr>
      <t xml:space="preserve">指标</t>
    </r>
    <r>
      <rPr>
        <sz val="12"/>
        <rFont val="Arial"/>
        <family val="2"/>
        <charset val="134"/>
      </rPr>
      <t xml:space="preserve">7</t>
    </r>
  </si>
  <si>
    <t xml:space="preserve">语言表达清晰易懂，并善于利用图形、肢体语言等多种形式让学生理解教学内容。</t>
  </si>
  <si>
    <r>
      <rPr>
        <sz val="12"/>
        <rFont val="Noto Sans"/>
        <family val="2"/>
      </rPr>
      <t xml:space="preserve">指标</t>
    </r>
    <r>
      <rPr>
        <sz val="12"/>
        <rFont val="Arial"/>
        <family val="2"/>
        <charset val="134"/>
      </rPr>
      <t xml:space="preserve">8</t>
    </r>
  </si>
  <si>
    <t xml:space="preserve">课堂教学安排合理，讲课思路清晰易懂，理论阐述准确，概念清晰，条理分明，论证严密，富有逻辑。</t>
  </si>
  <si>
    <r>
      <rPr>
        <sz val="12"/>
        <rFont val="Noto Sans"/>
        <family val="2"/>
      </rPr>
      <t xml:space="preserve">指标</t>
    </r>
    <r>
      <rPr>
        <sz val="12"/>
        <rFont val="Arial"/>
        <family val="2"/>
        <charset val="134"/>
      </rPr>
      <t xml:space="preserve">9</t>
    </r>
  </si>
  <si>
    <t xml:space="preserve">课堂教学活动杜绝通过语言、文字、多媒体、影音资料及其他任何方式传播有损我国利益和不利于学生健康成长的言论，无散布攻击我国政府和政策法规的言论或进行宗教渗透的行为。</t>
  </si>
  <si>
    <r>
      <rPr>
        <sz val="12"/>
        <rFont val="Noto Sans"/>
        <family val="2"/>
      </rPr>
      <t xml:space="preserve">指标</t>
    </r>
    <r>
      <rPr>
        <sz val="12"/>
        <rFont val="宋体"/>
        <family val="0"/>
        <charset val="134"/>
      </rPr>
      <t xml:space="preserve">10</t>
    </r>
  </si>
  <si>
    <t xml:space="preserve">课程有全过程管理和考核，考核的形式与内容与教学目标相符合，能客观有效地衡量学生知识能力水平。</t>
  </si>
</sst>
</file>

<file path=xl/styles.xml><?xml version="1.0" encoding="utf-8"?>
<styleSheet xmlns="http://schemas.openxmlformats.org/spreadsheetml/2006/main">
  <numFmts count="4">
    <numFmt numFmtId="164" formatCode="General"/>
    <numFmt numFmtId="165" formatCode="0.00_);[RED]\(0.00\)"/>
    <numFmt numFmtId="166" formatCode="0.00%"/>
    <numFmt numFmtId="167" formatCode="0.00_ "/>
  </numFmts>
  <fonts count="9">
    <font>
      <sz val="10"/>
      <name val="Arial"/>
      <family val="2"/>
      <charset val="134"/>
    </font>
    <font>
      <sz val="10"/>
      <name val="Arial"/>
      <family val="0"/>
    </font>
    <font>
      <sz val="10"/>
      <name val="Arial"/>
      <family val="0"/>
    </font>
    <font>
      <sz val="10"/>
      <name val="Arial"/>
      <family val="0"/>
    </font>
    <font>
      <sz val="10"/>
      <name val="Noto Sans"/>
      <family val="2"/>
    </font>
    <font>
      <sz val="12"/>
      <name val="Noto Sans"/>
      <family val="2"/>
    </font>
    <font>
      <sz val="12"/>
      <name val="Arial"/>
      <family val="2"/>
      <charset val="134"/>
    </font>
    <font>
      <sz val="9"/>
      <color rgb="FF000000"/>
      <name val="宋体"/>
      <family val="0"/>
      <charset val="134"/>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1" activeCellId="0" sqref="C1:C65536"/>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4.14"/>
    <col collapsed="false" customWidth="true" hidden="false" outlineLevel="0" max="3" min="3" style="2" width="16.99"/>
    <col collapsed="false" customWidth="true" hidden="false" outlineLevel="0" max="4" min="4" style="3" width="9.41"/>
    <col collapsed="false" customWidth="true" hidden="false" outlineLevel="0" max="5" min="5" style="3" width="7.7"/>
    <col collapsed="false" customWidth="true" hidden="false" outlineLevel="0" max="6" min="6" style="1" width="9.99"/>
    <col collapsed="false" customWidth="true" hidden="false" outlineLevel="0" max="7" min="7" style="3" width="13.99"/>
    <col collapsed="false" customWidth="true" hidden="false" outlineLevel="0" max="8" min="8" style="4" width="6.85"/>
    <col collapsed="false" customWidth="true" hidden="false" outlineLevel="0" max="10" min="9" style="1" width="4.7"/>
    <col collapsed="false" customWidth="true" hidden="false" outlineLevel="0" max="11" min="11" style="5" width="8.14"/>
    <col collapsed="false" customWidth="true" hidden="false" outlineLevel="0" max="20" min="12" style="4" width="5.85"/>
    <col collapsed="false" customWidth="true" hidden="false" outlineLevel="0" max="21" min="21" style="1" width="5.85"/>
    <col collapsed="false" customWidth="true" hidden="true" outlineLevel="0" max="22" min="22" style="6" width="14.28"/>
    <col collapsed="false" customWidth="true" hidden="true" outlineLevel="0" max="23" min="23" style="7" width="6.41"/>
    <col collapsed="false" customWidth="true" hidden="true" outlineLevel="0" max="24" min="24" style="3" width="5.28"/>
    <col collapsed="false" customWidth="true" hidden="true" outlineLevel="0" max="25" min="25" style="3" width="6.41"/>
    <col collapsed="false" customWidth="false" hidden="false" outlineLevel="0" max="257" min="26" style="3" width="9.14"/>
  </cols>
  <sheetData>
    <row r="1" s="1" customFormat="true" ht="36" hidden="false" customHeight="false" outlineLevel="0" collapsed="false">
      <c r="A1" s="8" t="s">
        <v>0</v>
      </c>
      <c r="B1" s="8" t="s">
        <v>1</v>
      </c>
      <c r="C1" s="8"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9"/>
      <c r="W1" s="10" t="s">
        <v>21</v>
      </c>
      <c r="X1" s="11" t="s">
        <v>22</v>
      </c>
      <c r="Y1" s="11" t="s">
        <v>23</v>
      </c>
    </row>
    <row r="2" customFormat="false" ht="76.5" hidden="false" customHeight="false" outlineLevel="0" collapsed="false">
      <c r="A2" s="12" t="s">
        <v>24</v>
      </c>
      <c r="B2" s="12" t="s">
        <v>25</v>
      </c>
      <c r="C2" s="13" t="s">
        <v>26</v>
      </c>
      <c r="D2" s="14" t="s">
        <v>27</v>
      </c>
      <c r="E2" s="14" t="s">
        <v>28</v>
      </c>
      <c r="F2" s="12" t="s">
        <v>29</v>
      </c>
      <c r="G2" s="14" t="s">
        <v>30</v>
      </c>
      <c r="H2" s="15" t="n">
        <v>71.73</v>
      </c>
      <c r="I2" s="12" t="n">
        <v>53</v>
      </c>
      <c r="J2" s="12" t="n">
        <v>53</v>
      </c>
      <c r="K2" s="16" t="s">
        <v>31</v>
      </c>
      <c r="L2" s="15" t="n">
        <v>7.0196</v>
      </c>
      <c r="M2" s="15" t="n">
        <v>7.1373</v>
      </c>
      <c r="N2" s="15" t="n">
        <v>7.1373</v>
      </c>
      <c r="O2" s="15" t="n">
        <v>6.9804</v>
      </c>
      <c r="P2" s="15" t="n">
        <v>6.9412</v>
      </c>
      <c r="Q2" s="15" t="n">
        <v>8.6667</v>
      </c>
      <c r="R2" s="15" t="n">
        <v>7.0588</v>
      </c>
      <c r="S2" s="15" t="n">
        <v>6.9412</v>
      </c>
      <c r="T2" s="15" t="n">
        <v>6.8627</v>
      </c>
      <c r="U2" s="17" t="n">
        <v>6.9804</v>
      </c>
      <c r="V2" s="3"/>
      <c r="W2" s="18" t="n">
        <f aca="false">SUM(L2:U2)-H2</f>
        <v>-0.00440000000000396</v>
      </c>
    </row>
    <row r="3" customFormat="false" ht="25.5" hidden="false" customHeight="false" outlineLevel="0" collapsed="false">
      <c r="A3" s="12" t="s">
        <v>24</v>
      </c>
      <c r="B3" s="12" t="s">
        <v>25</v>
      </c>
      <c r="C3" s="13" t="s">
        <v>26</v>
      </c>
      <c r="D3" s="14" t="s">
        <v>32</v>
      </c>
      <c r="E3" s="14" t="s">
        <v>33</v>
      </c>
      <c r="F3" s="12" t="s">
        <v>34</v>
      </c>
      <c r="G3" s="14" t="s">
        <v>35</v>
      </c>
      <c r="H3" s="15" t="n">
        <v>68.55</v>
      </c>
      <c r="I3" s="12" t="n">
        <v>57</v>
      </c>
      <c r="J3" s="12" t="n">
        <v>59</v>
      </c>
      <c r="K3" s="16" t="s">
        <v>36</v>
      </c>
      <c r="L3" s="15" t="n">
        <v>6.4727</v>
      </c>
      <c r="M3" s="15" t="n">
        <v>6.7273</v>
      </c>
      <c r="N3" s="15" t="n">
        <v>6.6545</v>
      </c>
      <c r="O3" s="15" t="n">
        <v>6.5818</v>
      </c>
      <c r="P3" s="15" t="n">
        <v>6.7636</v>
      </c>
      <c r="Q3" s="15" t="n">
        <v>8.9091</v>
      </c>
      <c r="R3" s="15" t="n">
        <v>6.6182</v>
      </c>
      <c r="S3" s="15" t="n">
        <v>6.6909</v>
      </c>
      <c r="T3" s="15" t="n">
        <v>6.4364</v>
      </c>
      <c r="U3" s="17" t="n">
        <v>6.6909</v>
      </c>
      <c r="W3" s="18" t="n">
        <f aca="false">SUM(L3:U3)-H3</f>
        <v>-0.00459999999999639</v>
      </c>
    </row>
    <row r="4" customFormat="false" ht="63.75" hidden="false" customHeight="false" outlineLevel="0" collapsed="false">
      <c r="A4" s="12" t="s">
        <v>24</v>
      </c>
      <c r="B4" s="12" t="s">
        <v>25</v>
      </c>
      <c r="C4" s="13" t="s">
        <v>26</v>
      </c>
      <c r="D4" s="14" t="s">
        <v>37</v>
      </c>
      <c r="E4" s="14" t="s">
        <v>38</v>
      </c>
      <c r="F4" s="12" t="s">
        <v>39</v>
      </c>
      <c r="G4" s="14" t="s">
        <v>40</v>
      </c>
      <c r="H4" s="15" t="n">
        <v>83.86</v>
      </c>
      <c r="I4" s="12" t="n">
        <v>46</v>
      </c>
      <c r="J4" s="12" t="n">
        <v>50</v>
      </c>
      <c r="K4" s="16" t="s">
        <v>41</v>
      </c>
      <c r="L4" s="15" t="n">
        <v>8.3182</v>
      </c>
      <c r="M4" s="15" t="n">
        <v>8.4545</v>
      </c>
      <c r="N4" s="15" t="n">
        <v>8.3636</v>
      </c>
      <c r="O4" s="15" t="n">
        <v>8.1818</v>
      </c>
      <c r="P4" s="15" t="n">
        <v>8.3636</v>
      </c>
      <c r="Q4" s="15" t="n">
        <v>9.4091</v>
      </c>
      <c r="R4" s="15" t="n">
        <v>8.3182</v>
      </c>
      <c r="S4" s="15" t="n">
        <v>8.4091</v>
      </c>
      <c r="T4" s="15" t="n">
        <v>7.8182</v>
      </c>
      <c r="U4" s="17" t="n">
        <v>8.2273</v>
      </c>
      <c r="V4" s="3"/>
      <c r="W4" s="18" t="n">
        <f aca="false">SUM(L4:U4)-H4</f>
        <v>0.00360000000000582</v>
      </c>
    </row>
    <row r="5" customFormat="false" ht="25.5" hidden="false" customHeight="false" outlineLevel="0" collapsed="false">
      <c r="A5" s="12" t="s">
        <v>24</v>
      </c>
      <c r="B5" s="12" t="s">
        <v>25</v>
      </c>
      <c r="C5" s="13" t="s">
        <v>26</v>
      </c>
      <c r="D5" s="14" t="s">
        <v>42</v>
      </c>
      <c r="E5" s="14" t="s">
        <v>43</v>
      </c>
      <c r="F5" s="12" t="s">
        <v>44</v>
      </c>
      <c r="G5" s="14" t="s">
        <v>45</v>
      </c>
      <c r="H5" s="15" t="n">
        <v>80.78</v>
      </c>
      <c r="I5" s="12" t="n">
        <v>53</v>
      </c>
      <c r="J5" s="12" t="n">
        <v>53</v>
      </c>
      <c r="K5" s="16" t="s">
        <v>31</v>
      </c>
      <c r="L5" s="15" t="n">
        <v>8.1176</v>
      </c>
      <c r="M5" s="15" t="n">
        <v>8.1569</v>
      </c>
      <c r="N5" s="15" t="n">
        <v>7.9608</v>
      </c>
      <c r="O5" s="15" t="n">
        <v>7.9216</v>
      </c>
      <c r="P5" s="15" t="n">
        <v>8.1176</v>
      </c>
      <c r="Q5" s="15" t="n">
        <v>8.902</v>
      </c>
      <c r="R5" s="15" t="n">
        <v>8.0784</v>
      </c>
      <c r="S5" s="15" t="n">
        <v>8.1569</v>
      </c>
      <c r="T5" s="15" t="n">
        <v>7.3725</v>
      </c>
      <c r="U5" s="17" t="n">
        <v>8</v>
      </c>
      <c r="V5" s="3"/>
      <c r="W5" s="18" t="n">
        <f aca="false">SUM(L5:U5)-H5</f>
        <v>0.00430000000000064</v>
      </c>
    </row>
    <row r="6" customFormat="false" ht="25.5" hidden="false" customHeight="false" outlineLevel="0" collapsed="false">
      <c r="A6" s="12" t="s">
        <v>24</v>
      </c>
      <c r="B6" s="12" t="s">
        <v>25</v>
      </c>
      <c r="C6" s="13" t="s">
        <v>26</v>
      </c>
      <c r="D6" s="14" t="s">
        <v>46</v>
      </c>
      <c r="E6" s="14" t="s">
        <v>47</v>
      </c>
      <c r="F6" s="12" t="s">
        <v>48</v>
      </c>
      <c r="G6" s="14" t="s">
        <v>49</v>
      </c>
      <c r="H6" s="15" t="n">
        <v>74.89</v>
      </c>
      <c r="I6" s="12" t="n">
        <v>47</v>
      </c>
      <c r="J6" s="12" t="n">
        <v>50</v>
      </c>
      <c r="K6" s="16" t="s">
        <v>50</v>
      </c>
      <c r="L6" s="15" t="n">
        <v>7.2889</v>
      </c>
      <c r="M6" s="15" t="n">
        <v>7.2444</v>
      </c>
      <c r="N6" s="15" t="n">
        <v>7.4667</v>
      </c>
      <c r="O6" s="15" t="n">
        <v>7.3778</v>
      </c>
      <c r="P6" s="15" t="n">
        <v>7.2444</v>
      </c>
      <c r="Q6" s="15" t="n">
        <v>8.9778</v>
      </c>
      <c r="R6" s="15" t="n">
        <v>7.4222</v>
      </c>
      <c r="S6" s="15" t="n">
        <v>7.3333</v>
      </c>
      <c r="T6" s="15" t="n">
        <v>7.2</v>
      </c>
      <c r="U6" s="17" t="n">
        <v>7.3333</v>
      </c>
      <c r="V6" s="3"/>
      <c r="W6" s="18" t="n">
        <f aca="false">SUM(L6:U6)-H6</f>
        <v>-0.0011999999999972</v>
      </c>
    </row>
    <row r="7" customFormat="false" ht="72" hidden="false" customHeight="false" outlineLevel="0" collapsed="false">
      <c r="A7" s="12" t="s">
        <v>24</v>
      </c>
      <c r="B7" s="12" t="s">
        <v>25</v>
      </c>
      <c r="C7" s="13" t="s">
        <v>26</v>
      </c>
      <c r="D7" s="14" t="s">
        <v>51</v>
      </c>
      <c r="E7" s="19" t="s">
        <v>52</v>
      </c>
      <c r="F7" s="12" t="s">
        <v>53</v>
      </c>
      <c r="G7" s="19" t="s">
        <v>54</v>
      </c>
      <c r="H7" s="15" t="n">
        <v>76.04</v>
      </c>
      <c r="I7" s="12" t="n">
        <v>52</v>
      </c>
      <c r="J7" s="12" t="n">
        <v>53</v>
      </c>
      <c r="K7" s="16" t="s">
        <v>55</v>
      </c>
      <c r="L7" s="15" t="n">
        <v>7.4</v>
      </c>
      <c r="M7" s="15" t="n">
        <v>7.56</v>
      </c>
      <c r="N7" s="15" t="n">
        <v>7.52</v>
      </c>
      <c r="O7" s="15" t="n">
        <v>7.48</v>
      </c>
      <c r="P7" s="15" t="n">
        <v>7.44</v>
      </c>
      <c r="Q7" s="15" t="n">
        <v>8.84</v>
      </c>
      <c r="R7" s="15" t="n">
        <v>7.52</v>
      </c>
      <c r="S7" s="15" t="n">
        <v>7.52</v>
      </c>
      <c r="T7" s="15" t="n">
        <v>7.32</v>
      </c>
      <c r="U7" s="17" t="n">
        <v>7.44</v>
      </c>
      <c r="W7" s="18" t="n">
        <f aca="false">SUM(L7:U7)-H7</f>
        <v>0</v>
      </c>
    </row>
    <row r="8" customFormat="false" ht="63.75" hidden="false" customHeight="false" outlineLevel="0" collapsed="false">
      <c r="A8" s="12" t="s">
        <v>24</v>
      </c>
      <c r="B8" s="12" t="s">
        <v>56</v>
      </c>
      <c r="C8" s="13" t="s">
        <v>57</v>
      </c>
      <c r="D8" s="14" t="s">
        <v>58</v>
      </c>
      <c r="E8" s="14" t="s">
        <v>59</v>
      </c>
      <c r="F8" s="12" t="s">
        <v>60</v>
      </c>
      <c r="G8" s="14" t="s">
        <v>61</v>
      </c>
      <c r="H8" s="15" t="n">
        <v>83.97</v>
      </c>
      <c r="I8" s="12" t="n">
        <v>61</v>
      </c>
      <c r="J8" s="12" t="n">
        <v>87</v>
      </c>
      <c r="K8" s="16" t="s">
        <v>62</v>
      </c>
      <c r="L8" s="15" t="n">
        <v>8.339</v>
      </c>
      <c r="M8" s="15" t="n">
        <v>8.2373</v>
      </c>
      <c r="N8" s="15" t="n">
        <v>8.4068</v>
      </c>
      <c r="O8" s="15" t="n">
        <v>8.5424</v>
      </c>
      <c r="P8" s="15" t="n">
        <v>8.4068</v>
      </c>
      <c r="Q8" s="15" t="n">
        <v>8.5763</v>
      </c>
      <c r="R8" s="15" t="n">
        <v>8.3729</v>
      </c>
      <c r="S8" s="15" t="n">
        <v>8.2373</v>
      </c>
      <c r="T8" s="15" t="n">
        <v>8.4407</v>
      </c>
      <c r="U8" s="17" t="n">
        <v>8.4068</v>
      </c>
      <c r="V8" s="3"/>
      <c r="W8" s="18" t="n">
        <f aca="false">SUM(L8:U8)-H8</f>
        <v>-0.00369999999999493</v>
      </c>
    </row>
    <row r="9" customFormat="false" ht="38.25" hidden="false" customHeight="false" outlineLevel="0" collapsed="false">
      <c r="A9" s="12" t="s">
        <v>24</v>
      </c>
      <c r="B9" s="12" t="s">
        <v>56</v>
      </c>
      <c r="C9" s="13" t="s">
        <v>57</v>
      </c>
      <c r="D9" s="14" t="s">
        <v>58</v>
      </c>
      <c r="E9" s="14" t="s">
        <v>59</v>
      </c>
      <c r="F9" s="12" t="s">
        <v>63</v>
      </c>
      <c r="G9" s="14" t="s">
        <v>64</v>
      </c>
      <c r="H9" s="15" t="n">
        <v>79.58</v>
      </c>
      <c r="I9" s="12" t="n">
        <v>78</v>
      </c>
      <c r="J9" s="12" t="n">
        <v>99</v>
      </c>
      <c r="K9" s="16" t="s">
        <v>65</v>
      </c>
      <c r="L9" s="15" t="n">
        <v>7.7895</v>
      </c>
      <c r="M9" s="15" t="n">
        <v>7.8421</v>
      </c>
      <c r="N9" s="15" t="n">
        <v>7.7895</v>
      </c>
      <c r="O9" s="15" t="n">
        <v>7.9737</v>
      </c>
      <c r="P9" s="15" t="n">
        <v>7.8421</v>
      </c>
      <c r="Q9" s="15" t="n">
        <v>8.8421</v>
      </c>
      <c r="R9" s="15" t="n">
        <v>7.8684</v>
      </c>
      <c r="S9" s="15" t="n">
        <v>7.9474</v>
      </c>
      <c r="T9" s="15" t="n">
        <v>7.7895</v>
      </c>
      <c r="U9" s="17" t="n">
        <v>7.8947</v>
      </c>
      <c r="V9" s="3"/>
      <c r="W9" s="18" t="n">
        <f aca="false">SUM(L9:U9)-H9</f>
        <v>-0.000999999999990564</v>
      </c>
    </row>
    <row r="10" customFormat="false" ht="51" hidden="false" customHeight="false" outlineLevel="0" collapsed="false">
      <c r="A10" s="12" t="s">
        <v>24</v>
      </c>
      <c r="B10" s="12" t="s">
        <v>56</v>
      </c>
      <c r="C10" s="13" t="s">
        <v>57</v>
      </c>
      <c r="D10" s="14" t="s">
        <v>66</v>
      </c>
      <c r="E10" s="14" t="s">
        <v>67</v>
      </c>
      <c r="F10" s="12" t="s">
        <v>68</v>
      </c>
      <c r="G10" s="14" t="s">
        <v>69</v>
      </c>
      <c r="H10" s="15" t="n">
        <v>78.88</v>
      </c>
      <c r="I10" s="12" t="n">
        <v>123</v>
      </c>
      <c r="J10" s="12" t="n">
        <v>132</v>
      </c>
      <c r="K10" s="16" t="s">
        <v>70</v>
      </c>
      <c r="L10" s="15" t="n">
        <v>7.686</v>
      </c>
      <c r="M10" s="15" t="n">
        <v>7.8843</v>
      </c>
      <c r="N10" s="15" t="n">
        <v>7.8017</v>
      </c>
      <c r="O10" s="15" t="n">
        <v>7.8347</v>
      </c>
      <c r="P10" s="15" t="n">
        <v>7.686</v>
      </c>
      <c r="Q10" s="15" t="n">
        <v>8.6942</v>
      </c>
      <c r="R10" s="15" t="n">
        <v>7.7851</v>
      </c>
      <c r="S10" s="15" t="n">
        <v>7.8347</v>
      </c>
      <c r="T10" s="15" t="n">
        <v>7.8182</v>
      </c>
      <c r="U10" s="17" t="n">
        <v>7.8512</v>
      </c>
      <c r="W10" s="18" t="n">
        <f aca="false">SUM(L10:U10)-H10</f>
        <v>-0.00390000000000157</v>
      </c>
    </row>
    <row r="11" customFormat="false" ht="51" hidden="false" customHeight="false" outlineLevel="0" collapsed="false">
      <c r="A11" s="12" t="s">
        <v>24</v>
      </c>
      <c r="B11" s="12" t="s">
        <v>56</v>
      </c>
      <c r="C11" s="13" t="s">
        <v>57</v>
      </c>
      <c r="D11" s="14" t="s">
        <v>71</v>
      </c>
      <c r="E11" s="14" t="s">
        <v>72</v>
      </c>
      <c r="F11" s="12" t="s">
        <v>73</v>
      </c>
      <c r="G11" s="14" t="s">
        <v>74</v>
      </c>
      <c r="H11" s="15" t="n">
        <v>73.64</v>
      </c>
      <c r="I11" s="12" t="n">
        <v>128</v>
      </c>
      <c r="J11" s="12" t="n">
        <v>132</v>
      </c>
      <c r="K11" s="16" t="s">
        <v>75</v>
      </c>
      <c r="L11" s="15" t="n">
        <v>7.2857</v>
      </c>
      <c r="M11" s="15" t="n">
        <v>7.254</v>
      </c>
      <c r="N11" s="15" t="n">
        <v>7.1429</v>
      </c>
      <c r="O11" s="15" t="n">
        <v>7.2381</v>
      </c>
      <c r="P11" s="15" t="n">
        <v>7.1429</v>
      </c>
      <c r="Q11" s="15" t="n">
        <v>8.5556</v>
      </c>
      <c r="R11" s="15" t="n">
        <v>7.2698</v>
      </c>
      <c r="S11" s="15" t="n">
        <v>7.3016</v>
      </c>
      <c r="T11" s="15" t="n">
        <v>7.2222</v>
      </c>
      <c r="U11" s="17" t="n">
        <v>7.2222</v>
      </c>
      <c r="V11" s="3"/>
      <c r="W11" s="18" t="n">
        <f aca="false">SUM(L11:U11)-H11</f>
        <v>-0.00499999999999545</v>
      </c>
    </row>
    <row r="12" customFormat="false" ht="38.25" hidden="false" customHeight="false" outlineLevel="0" collapsed="false">
      <c r="A12" s="12" t="s">
        <v>24</v>
      </c>
      <c r="B12" s="12" t="s">
        <v>56</v>
      </c>
      <c r="C12" s="13" t="s">
        <v>57</v>
      </c>
      <c r="D12" s="14" t="s">
        <v>76</v>
      </c>
      <c r="E12" s="14" t="s">
        <v>77</v>
      </c>
      <c r="F12" s="12" t="s">
        <v>78</v>
      </c>
      <c r="G12" s="14" t="s">
        <v>79</v>
      </c>
      <c r="H12" s="15" t="n">
        <v>96.62</v>
      </c>
      <c r="I12" s="12" t="n">
        <v>15</v>
      </c>
      <c r="J12" s="12" t="n">
        <v>15</v>
      </c>
      <c r="K12" s="16" t="s">
        <v>31</v>
      </c>
      <c r="L12" s="15" t="n">
        <v>9.5385</v>
      </c>
      <c r="M12" s="15" t="n">
        <v>9.8462</v>
      </c>
      <c r="N12" s="15" t="n">
        <v>9.8462</v>
      </c>
      <c r="O12" s="15" t="n">
        <v>9.8462</v>
      </c>
      <c r="P12" s="15" t="n">
        <v>9.8462</v>
      </c>
      <c r="Q12" s="15" t="n">
        <v>8.6154</v>
      </c>
      <c r="R12" s="15" t="n">
        <v>9.5385</v>
      </c>
      <c r="S12" s="15" t="n">
        <v>9.8462</v>
      </c>
      <c r="T12" s="15" t="n">
        <v>9.8462</v>
      </c>
      <c r="U12" s="17" t="n">
        <v>9.8462</v>
      </c>
      <c r="W12" s="18" t="n">
        <f aca="false">SUM(L12:U12)-H12</f>
        <v>-0.00420000000001153</v>
      </c>
    </row>
    <row r="13" customFormat="false" ht="38.25" hidden="false" customHeight="false" outlineLevel="0" collapsed="false">
      <c r="A13" s="12" t="s">
        <v>24</v>
      </c>
      <c r="B13" s="12" t="s">
        <v>56</v>
      </c>
      <c r="C13" s="13" t="s">
        <v>57</v>
      </c>
      <c r="D13" s="14" t="s">
        <v>80</v>
      </c>
      <c r="E13" s="14" t="s">
        <v>81</v>
      </c>
      <c r="F13" s="12" t="s">
        <v>82</v>
      </c>
      <c r="G13" s="14" t="s">
        <v>83</v>
      </c>
      <c r="H13" s="15" t="n">
        <v>78.65</v>
      </c>
      <c r="I13" s="12" t="n">
        <v>70</v>
      </c>
      <c r="J13" s="12" t="n">
        <v>83</v>
      </c>
      <c r="K13" s="16" t="s">
        <v>84</v>
      </c>
      <c r="L13" s="15" t="n">
        <v>7.7353</v>
      </c>
      <c r="M13" s="15" t="n">
        <v>7.7647</v>
      </c>
      <c r="N13" s="15" t="n">
        <v>7.8529</v>
      </c>
      <c r="O13" s="15" t="n">
        <v>7.7353</v>
      </c>
      <c r="P13" s="15" t="n">
        <v>7.7647</v>
      </c>
      <c r="Q13" s="15" t="n">
        <v>8.9706</v>
      </c>
      <c r="R13" s="15" t="n">
        <v>7.7941</v>
      </c>
      <c r="S13" s="15" t="n">
        <v>7.9118</v>
      </c>
      <c r="T13" s="15" t="n">
        <v>7.4118</v>
      </c>
      <c r="U13" s="17" t="n">
        <v>7.7059</v>
      </c>
      <c r="W13" s="18" t="n">
        <f aca="false">SUM(L13:U13)-H13</f>
        <v>-0.00290000000001101</v>
      </c>
    </row>
    <row r="14" customFormat="false" ht="25.5" hidden="false" customHeight="false" outlineLevel="0" collapsed="false">
      <c r="A14" s="12" t="s">
        <v>24</v>
      </c>
      <c r="B14" s="12" t="s">
        <v>85</v>
      </c>
      <c r="C14" s="13" t="s">
        <v>86</v>
      </c>
      <c r="D14" s="14" t="s">
        <v>87</v>
      </c>
      <c r="E14" s="14" t="s">
        <v>88</v>
      </c>
      <c r="F14" s="12" t="s">
        <v>89</v>
      </c>
      <c r="G14" s="14" t="s">
        <v>90</v>
      </c>
      <c r="H14" s="15" t="n">
        <v>82.57</v>
      </c>
      <c r="I14" s="12" t="n">
        <v>9</v>
      </c>
      <c r="J14" s="12" t="n">
        <v>11</v>
      </c>
      <c r="K14" s="16" t="s">
        <v>91</v>
      </c>
      <c r="L14" s="15" t="n">
        <v>7.7143</v>
      </c>
      <c r="M14" s="15" t="n">
        <v>8.5714</v>
      </c>
      <c r="N14" s="15" t="n">
        <v>9.1429</v>
      </c>
      <c r="O14" s="15" t="n">
        <v>8</v>
      </c>
      <c r="P14" s="15" t="n">
        <v>9.1429</v>
      </c>
      <c r="Q14" s="15" t="n">
        <v>6.8571</v>
      </c>
      <c r="R14" s="15" t="n">
        <v>8.8571</v>
      </c>
      <c r="S14" s="15" t="n">
        <v>8.5714</v>
      </c>
      <c r="T14" s="15" t="n">
        <v>7.4286</v>
      </c>
      <c r="U14" s="17" t="n">
        <v>8.2857</v>
      </c>
      <c r="W14" s="18" t="n">
        <f aca="false">SUM(L14:U14)-H14</f>
        <v>0.00140000000000384</v>
      </c>
    </row>
    <row r="15" customFormat="false" ht="38.25" hidden="false" customHeight="false" outlineLevel="0" collapsed="false">
      <c r="A15" s="12" t="s">
        <v>24</v>
      </c>
      <c r="B15" s="12" t="s">
        <v>85</v>
      </c>
      <c r="C15" s="13" t="s">
        <v>86</v>
      </c>
      <c r="D15" s="14" t="s">
        <v>87</v>
      </c>
      <c r="E15" s="14" t="s">
        <v>88</v>
      </c>
      <c r="F15" s="12" t="s">
        <v>92</v>
      </c>
      <c r="G15" s="14" t="s">
        <v>93</v>
      </c>
      <c r="H15" s="15" t="n">
        <v>82.61</v>
      </c>
      <c r="I15" s="12" t="n">
        <v>38</v>
      </c>
      <c r="J15" s="12" t="n">
        <v>38</v>
      </c>
      <c r="K15" s="16" t="s">
        <v>31</v>
      </c>
      <c r="L15" s="15" t="n">
        <v>8.1667</v>
      </c>
      <c r="M15" s="15" t="n">
        <v>8.1111</v>
      </c>
      <c r="N15" s="15" t="n">
        <v>8.2778</v>
      </c>
      <c r="O15" s="15" t="n">
        <v>8.3333</v>
      </c>
      <c r="P15" s="15" t="n">
        <v>8.1667</v>
      </c>
      <c r="Q15" s="15" t="n">
        <v>8.9444</v>
      </c>
      <c r="R15" s="15" t="n">
        <v>7.9444</v>
      </c>
      <c r="S15" s="15" t="n">
        <v>8.1111</v>
      </c>
      <c r="T15" s="15" t="n">
        <v>8.2778</v>
      </c>
      <c r="U15" s="17" t="n">
        <v>8.2778</v>
      </c>
      <c r="W15" s="18" t="n">
        <f aca="false">SUM(L15:U15)-H15</f>
        <v>0.00109999999999388</v>
      </c>
    </row>
    <row r="16" customFormat="false" ht="38.25" hidden="false" customHeight="false" outlineLevel="0" collapsed="false">
      <c r="A16" s="12" t="s">
        <v>24</v>
      </c>
      <c r="B16" s="12" t="s">
        <v>85</v>
      </c>
      <c r="C16" s="13" t="s">
        <v>86</v>
      </c>
      <c r="D16" s="14" t="s">
        <v>94</v>
      </c>
      <c r="E16" s="14" t="s">
        <v>95</v>
      </c>
      <c r="F16" s="12" t="s">
        <v>96</v>
      </c>
      <c r="G16" s="14" t="s">
        <v>97</v>
      </c>
      <c r="H16" s="15" t="n">
        <v>96.33</v>
      </c>
      <c r="I16" s="12" t="n">
        <v>8</v>
      </c>
      <c r="J16" s="12" t="n">
        <v>10</v>
      </c>
      <c r="K16" s="16" t="s">
        <v>98</v>
      </c>
      <c r="L16" s="15" t="n">
        <v>9.3333</v>
      </c>
      <c r="M16" s="15" t="n">
        <v>9.6667</v>
      </c>
      <c r="N16" s="15" t="n">
        <v>9.6667</v>
      </c>
      <c r="O16" s="15" t="n">
        <v>9.6667</v>
      </c>
      <c r="P16" s="15" t="n">
        <v>9.6667</v>
      </c>
      <c r="Q16" s="15" t="n">
        <v>9.6667</v>
      </c>
      <c r="R16" s="15" t="n">
        <v>9.3333</v>
      </c>
      <c r="S16" s="15" t="n">
        <v>9.6667</v>
      </c>
      <c r="T16" s="15" t="n">
        <v>10</v>
      </c>
      <c r="U16" s="17" t="n">
        <v>9.6667</v>
      </c>
      <c r="W16" s="18" t="n">
        <f aca="false">SUM(L16:U16)-H16</f>
        <v>0.0035000000000025</v>
      </c>
    </row>
    <row r="17" customFormat="false" ht="38.25" hidden="false" customHeight="false" outlineLevel="0" collapsed="false">
      <c r="A17" s="12" t="s">
        <v>24</v>
      </c>
      <c r="B17" s="12" t="s">
        <v>85</v>
      </c>
      <c r="C17" s="13" t="s">
        <v>86</v>
      </c>
      <c r="D17" s="14" t="s">
        <v>99</v>
      </c>
      <c r="E17" s="14" t="s">
        <v>100</v>
      </c>
      <c r="F17" s="12" t="s">
        <v>101</v>
      </c>
      <c r="G17" s="14" t="s">
        <v>102</v>
      </c>
      <c r="H17" s="15" t="n">
        <v>98</v>
      </c>
      <c r="I17" s="12" t="n">
        <v>6</v>
      </c>
      <c r="J17" s="12" t="n">
        <v>7</v>
      </c>
      <c r="K17" s="16" t="s">
        <v>103</v>
      </c>
      <c r="L17" s="15" t="n">
        <v>10</v>
      </c>
      <c r="M17" s="15" t="n">
        <v>10</v>
      </c>
      <c r="N17" s="15" t="n">
        <v>10</v>
      </c>
      <c r="O17" s="15" t="n">
        <v>10</v>
      </c>
      <c r="P17" s="15" t="n">
        <v>10</v>
      </c>
      <c r="Q17" s="15" t="n">
        <v>8</v>
      </c>
      <c r="R17" s="15" t="n">
        <v>10</v>
      </c>
      <c r="S17" s="15" t="n">
        <v>10</v>
      </c>
      <c r="T17" s="15" t="n">
        <v>10</v>
      </c>
      <c r="U17" s="17" t="n">
        <v>10</v>
      </c>
      <c r="V17" s="3"/>
      <c r="W17" s="18" t="n">
        <f aca="false">SUM(L17:U17)-H17</f>
        <v>0</v>
      </c>
    </row>
    <row r="18" customFormat="false" ht="38.25" hidden="false" customHeight="false" outlineLevel="0" collapsed="false">
      <c r="A18" s="12" t="s">
        <v>24</v>
      </c>
      <c r="B18" s="12" t="s">
        <v>85</v>
      </c>
      <c r="C18" s="13" t="s">
        <v>86</v>
      </c>
      <c r="D18" s="14" t="s">
        <v>104</v>
      </c>
      <c r="E18" s="14" t="s">
        <v>105</v>
      </c>
      <c r="F18" s="12" t="s">
        <v>106</v>
      </c>
      <c r="G18" s="14" t="s">
        <v>107</v>
      </c>
      <c r="H18" s="15" t="n">
        <v>100</v>
      </c>
      <c r="I18" s="12" t="n">
        <v>6</v>
      </c>
      <c r="J18" s="12" t="n">
        <v>6</v>
      </c>
      <c r="K18" s="16" t="s">
        <v>31</v>
      </c>
      <c r="L18" s="15" t="n">
        <v>10</v>
      </c>
      <c r="M18" s="15" t="n">
        <v>10</v>
      </c>
      <c r="N18" s="15" t="n">
        <v>10</v>
      </c>
      <c r="O18" s="15" t="n">
        <v>10</v>
      </c>
      <c r="P18" s="15" t="n">
        <v>10</v>
      </c>
      <c r="Q18" s="15" t="n">
        <v>10</v>
      </c>
      <c r="R18" s="15" t="n">
        <v>10</v>
      </c>
      <c r="S18" s="15" t="n">
        <v>10</v>
      </c>
      <c r="T18" s="15" t="n">
        <v>10</v>
      </c>
      <c r="U18" s="17" t="n">
        <v>10</v>
      </c>
      <c r="W18" s="18" t="n">
        <f aca="false">SUM(L18:U18)-H18</f>
        <v>0</v>
      </c>
    </row>
    <row r="19" customFormat="false" ht="51" hidden="false" customHeight="false" outlineLevel="0" collapsed="false">
      <c r="A19" s="12" t="s">
        <v>24</v>
      </c>
      <c r="B19" s="12" t="s">
        <v>85</v>
      </c>
      <c r="C19" s="13" t="s">
        <v>86</v>
      </c>
      <c r="D19" s="14" t="s">
        <v>104</v>
      </c>
      <c r="E19" s="14" t="s">
        <v>105</v>
      </c>
      <c r="F19" s="12" t="s">
        <v>108</v>
      </c>
      <c r="G19" s="14" t="s">
        <v>109</v>
      </c>
      <c r="H19" s="15" t="n">
        <v>80.78</v>
      </c>
      <c r="I19" s="12" t="n">
        <v>61</v>
      </c>
      <c r="J19" s="12" t="n">
        <v>61</v>
      </c>
      <c r="K19" s="16" t="s">
        <v>31</v>
      </c>
      <c r="L19" s="15" t="n">
        <v>8</v>
      </c>
      <c r="M19" s="15" t="n">
        <v>7.9661</v>
      </c>
      <c r="N19" s="15" t="n">
        <v>8</v>
      </c>
      <c r="O19" s="15" t="n">
        <v>8.0339</v>
      </c>
      <c r="P19" s="15" t="n">
        <v>8</v>
      </c>
      <c r="Q19" s="15" t="n">
        <v>9.1864</v>
      </c>
      <c r="R19" s="15" t="n">
        <v>7.9322</v>
      </c>
      <c r="S19" s="15" t="n">
        <v>8</v>
      </c>
      <c r="T19" s="15" t="n">
        <v>7.7627</v>
      </c>
      <c r="U19" s="17" t="n">
        <v>7.8983</v>
      </c>
      <c r="V19" s="3"/>
      <c r="W19" s="18" t="n">
        <f aca="false">SUM(L19:U19)-H19</f>
        <v>-0.000399999999999068</v>
      </c>
    </row>
    <row r="20" customFormat="false" ht="25.5" hidden="false" customHeight="false" outlineLevel="0" collapsed="false">
      <c r="A20" s="12" t="s">
        <v>24</v>
      </c>
      <c r="B20" s="12" t="s">
        <v>110</v>
      </c>
      <c r="C20" s="13" t="s">
        <v>111</v>
      </c>
      <c r="D20" s="14" t="s">
        <v>112</v>
      </c>
      <c r="E20" s="14" t="s">
        <v>113</v>
      </c>
      <c r="F20" s="12" t="s">
        <v>114</v>
      </c>
      <c r="G20" s="14" t="s">
        <v>115</v>
      </c>
      <c r="H20" s="15" t="n">
        <v>86.08</v>
      </c>
      <c r="I20" s="12" t="n">
        <v>55</v>
      </c>
      <c r="J20" s="12" t="n">
        <v>60</v>
      </c>
      <c r="K20" s="16" t="s">
        <v>116</v>
      </c>
      <c r="L20" s="15" t="n">
        <v>8.6415</v>
      </c>
      <c r="M20" s="15" t="n">
        <v>8.6415</v>
      </c>
      <c r="N20" s="15" t="n">
        <v>8.6038</v>
      </c>
      <c r="O20" s="15" t="n">
        <v>8.6792</v>
      </c>
      <c r="P20" s="15" t="n">
        <v>8.5283</v>
      </c>
      <c r="Q20" s="15" t="n">
        <v>8.4906</v>
      </c>
      <c r="R20" s="15" t="n">
        <v>8.6038</v>
      </c>
      <c r="S20" s="15" t="n">
        <v>8.6038</v>
      </c>
      <c r="T20" s="15" t="n">
        <v>8.6038</v>
      </c>
      <c r="U20" s="17" t="n">
        <v>8.6792</v>
      </c>
      <c r="W20" s="18" t="n">
        <f aca="false">SUM(L20:U20)-H20</f>
        <v>-0.00449999999999307</v>
      </c>
    </row>
    <row r="21" customFormat="false" ht="76.5" hidden="false" customHeight="false" outlineLevel="0" collapsed="false">
      <c r="A21" s="12" t="s">
        <v>24</v>
      </c>
      <c r="B21" s="12" t="s">
        <v>110</v>
      </c>
      <c r="C21" s="13" t="s">
        <v>111</v>
      </c>
      <c r="D21" s="14" t="s">
        <v>117</v>
      </c>
      <c r="E21" s="14" t="s">
        <v>118</v>
      </c>
      <c r="F21" s="12" t="s">
        <v>119</v>
      </c>
      <c r="G21" s="14" t="s">
        <v>120</v>
      </c>
      <c r="H21" s="15" t="n">
        <v>89.36</v>
      </c>
      <c r="I21" s="12" t="n">
        <v>114</v>
      </c>
      <c r="J21" s="12" t="n">
        <v>123</v>
      </c>
      <c r="K21" s="16" t="s">
        <v>121</v>
      </c>
      <c r="L21" s="15" t="n">
        <v>8.9821</v>
      </c>
      <c r="M21" s="15" t="n">
        <v>8.9643</v>
      </c>
      <c r="N21" s="15" t="n">
        <v>8.9286</v>
      </c>
      <c r="O21" s="15" t="n">
        <v>9.0714</v>
      </c>
      <c r="P21" s="15" t="n">
        <v>8.9643</v>
      </c>
      <c r="Q21" s="15" t="n">
        <v>8.6786</v>
      </c>
      <c r="R21" s="15" t="n">
        <v>8.9821</v>
      </c>
      <c r="S21" s="15" t="n">
        <v>8.9643</v>
      </c>
      <c r="T21" s="15" t="n">
        <v>8.8571</v>
      </c>
      <c r="U21" s="17" t="n">
        <v>8.9643</v>
      </c>
      <c r="V21" s="3"/>
      <c r="W21" s="18" t="n">
        <f aca="false">SUM(L21:U21)-H21</f>
        <v>-0.00289999999999679</v>
      </c>
    </row>
    <row r="22" customFormat="false" ht="63.75" hidden="false" customHeight="false" outlineLevel="0" collapsed="false">
      <c r="A22" s="12" t="s">
        <v>24</v>
      </c>
      <c r="B22" s="12" t="s">
        <v>110</v>
      </c>
      <c r="C22" s="13" t="s">
        <v>111</v>
      </c>
      <c r="D22" s="14" t="s">
        <v>122</v>
      </c>
      <c r="E22" s="14" t="s">
        <v>123</v>
      </c>
      <c r="F22" s="12" t="s">
        <v>124</v>
      </c>
      <c r="G22" s="14" t="s">
        <v>125</v>
      </c>
      <c r="H22" s="15" t="n">
        <v>92.66</v>
      </c>
      <c r="I22" s="12" t="n">
        <v>60</v>
      </c>
      <c r="J22" s="12" t="n">
        <v>64</v>
      </c>
      <c r="K22" s="16" t="s">
        <v>126</v>
      </c>
      <c r="L22" s="15" t="n">
        <v>9.3448</v>
      </c>
      <c r="M22" s="15" t="n">
        <v>9.3793</v>
      </c>
      <c r="N22" s="15" t="n">
        <v>9.4138</v>
      </c>
      <c r="O22" s="15" t="n">
        <v>9.4138</v>
      </c>
      <c r="P22" s="15" t="n">
        <v>9.3448</v>
      </c>
      <c r="Q22" s="15" t="n">
        <v>8.6207</v>
      </c>
      <c r="R22" s="15" t="n">
        <v>9.3103</v>
      </c>
      <c r="S22" s="15" t="n">
        <v>9.3448</v>
      </c>
      <c r="T22" s="15" t="n">
        <v>9.2414</v>
      </c>
      <c r="U22" s="17" t="n">
        <v>9.2414</v>
      </c>
      <c r="W22" s="18" t="n">
        <f aca="false">SUM(L22:U22)-H22</f>
        <v>-0.00489999999999213</v>
      </c>
    </row>
    <row r="23" customFormat="false" ht="76.5" hidden="false" customHeight="false" outlineLevel="0" collapsed="false">
      <c r="A23" s="12" t="s">
        <v>24</v>
      </c>
      <c r="B23" s="12" t="s">
        <v>110</v>
      </c>
      <c r="C23" s="13" t="s">
        <v>111</v>
      </c>
      <c r="D23" s="14" t="s">
        <v>122</v>
      </c>
      <c r="E23" s="14" t="s">
        <v>123</v>
      </c>
      <c r="F23" s="12" t="s">
        <v>127</v>
      </c>
      <c r="G23" s="14" t="s">
        <v>128</v>
      </c>
      <c r="H23" s="15" t="n">
        <v>82.28</v>
      </c>
      <c r="I23" s="12" t="n">
        <v>118</v>
      </c>
      <c r="J23" s="12" t="n">
        <v>118</v>
      </c>
      <c r="K23" s="16" t="s">
        <v>31</v>
      </c>
      <c r="L23" s="15" t="n">
        <v>8.1897</v>
      </c>
      <c r="M23" s="15" t="n">
        <v>8.2069</v>
      </c>
      <c r="N23" s="15" t="n">
        <v>8.0345</v>
      </c>
      <c r="O23" s="15" t="n">
        <v>8.2414</v>
      </c>
      <c r="P23" s="15" t="n">
        <v>8.1552</v>
      </c>
      <c r="Q23" s="15" t="n">
        <v>8.6034</v>
      </c>
      <c r="R23" s="15" t="n">
        <v>8.2241</v>
      </c>
      <c r="S23" s="15" t="n">
        <v>8.2069</v>
      </c>
      <c r="T23" s="15" t="n">
        <v>8.1207</v>
      </c>
      <c r="U23" s="17" t="n">
        <v>8.2931</v>
      </c>
      <c r="W23" s="18" t="n">
        <f aca="false">SUM(L23:U23)-H23</f>
        <v>-0.004099999999994</v>
      </c>
    </row>
    <row r="24" customFormat="false" ht="38.25" hidden="false" customHeight="false" outlineLevel="0" collapsed="false">
      <c r="A24" s="12" t="s">
        <v>24</v>
      </c>
      <c r="B24" s="12" t="s">
        <v>110</v>
      </c>
      <c r="C24" s="13" t="s">
        <v>111</v>
      </c>
      <c r="D24" s="14" t="s">
        <v>129</v>
      </c>
      <c r="E24" s="14" t="s">
        <v>130</v>
      </c>
      <c r="F24" s="12" t="s">
        <v>131</v>
      </c>
      <c r="G24" s="14" t="s">
        <v>132</v>
      </c>
      <c r="H24" s="15" t="n">
        <v>80.86</v>
      </c>
      <c r="I24" s="12" t="n">
        <v>58</v>
      </c>
      <c r="J24" s="12" t="n">
        <v>61</v>
      </c>
      <c r="K24" s="16" t="s">
        <v>133</v>
      </c>
      <c r="L24" s="15" t="n">
        <v>7.8571</v>
      </c>
      <c r="M24" s="15" t="n">
        <v>7.9643</v>
      </c>
      <c r="N24" s="15" t="n">
        <v>8.0714</v>
      </c>
      <c r="O24" s="15" t="n">
        <v>8.1071</v>
      </c>
      <c r="P24" s="15" t="n">
        <v>8.0357</v>
      </c>
      <c r="Q24" s="15" t="n">
        <v>8.9643</v>
      </c>
      <c r="R24" s="15" t="n">
        <v>7.8929</v>
      </c>
      <c r="S24" s="15" t="n">
        <v>7.8571</v>
      </c>
      <c r="T24" s="15" t="n">
        <v>8.1429</v>
      </c>
      <c r="U24" s="17" t="n">
        <v>7.9643</v>
      </c>
      <c r="V24" s="3"/>
      <c r="W24" s="18" t="n">
        <f aca="false">SUM(L24:U24)-H24</f>
        <v>-0.00289999999999679</v>
      </c>
    </row>
    <row r="25" customFormat="false" ht="51" hidden="false" customHeight="false" outlineLevel="0" collapsed="false">
      <c r="A25" s="12" t="s">
        <v>24</v>
      </c>
      <c r="B25" s="12" t="s">
        <v>110</v>
      </c>
      <c r="C25" s="13" t="s">
        <v>111</v>
      </c>
      <c r="D25" s="14" t="s">
        <v>134</v>
      </c>
      <c r="E25" s="14" t="s">
        <v>135</v>
      </c>
      <c r="F25" s="12" t="s">
        <v>136</v>
      </c>
      <c r="G25" s="14" t="s">
        <v>137</v>
      </c>
      <c r="H25" s="15" t="n">
        <v>81.92</v>
      </c>
      <c r="I25" s="12" t="n">
        <v>79</v>
      </c>
      <c r="J25" s="12" t="n">
        <v>81</v>
      </c>
      <c r="K25" s="16" t="s">
        <v>138</v>
      </c>
      <c r="L25" s="15" t="n">
        <v>8.1818</v>
      </c>
      <c r="M25" s="15" t="n">
        <v>8.1818</v>
      </c>
      <c r="N25" s="15" t="n">
        <v>8.1039</v>
      </c>
      <c r="O25" s="15" t="n">
        <v>8.0519</v>
      </c>
      <c r="P25" s="15" t="n">
        <v>8.0519</v>
      </c>
      <c r="Q25" s="15" t="n">
        <v>8.7013</v>
      </c>
      <c r="R25" s="15" t="n">
        <v>8.1818</v>
      </c>
      <c r="S25" s="15" t="n">
        <v>8.2338</v>
      </c>
      <c r="T25" s="15" t="n">
        <v>8</v>
      </c>
      <c r="U25" s="17" t="n">
        <v>8.2338</v>
      </c>
      <c r="W25" s="18" t="n">
        <f aca="false">SUM(L25:U25)-H25</f>
        <v>0.00199999999999534</v>
      </c>
    </row>
    <row r="26" customFormat="false" ht="25.5" hidden="false" customHeight="false" outlineLevel="0" collapsed="false">
      <c r="A26" s="12" t="s">
        <v>24</v>
      </c>
      <c r="B26" s="12" t="s">
        <v>110</v>
      </c>
      <c r="C26" s="13" t="s">
        <v>111</v>
      </c>
      <c r="D26" s="14" t="s">
        <v>139</v>
      </c>
      <c r="E26" s="14" t="s">
        <v>140</v>
      </c>
      <c r="F26" s="12" t="s">
        <v>141</v>
      </c>
      <c r="G26" s="14" t="s">
        <v>142</v>
      </c>
      <c r="H26" s="15" t="n">
        <v>86.26</v>
      </c>
      <c r="I26" s="12" t="n">
        <v>117</v>
      </c>
      <c r="J26" s="12" t="n">
        <v>121</v>
      </c>
      <c r="K26" s="16" t="s">
        <v>143</v>
      </c>
      <c r="L26" s="15" t="n">
        <v>8.8</v>
      </c>
      <c r="M26" s="15" t="n">
        <v>8.5739</v>
      </c>
      <c r="N26" s="15" t="n">
        <v>8.5391</v>
      </c>
      <c r="O26" s="15" t="n">
        <v>8.7478</v>
      </c>
      <c r="P26" s="15" t="n">
        <v>8.5913</v>
      </c>
      <c r="Q26" s="15" t="n">
        <v>8.4174</v>
      </c>
      <c r="R26" s="15" t="n">
        <v>8.5217</v>
      </c>
      <c r="S26" s="15" t="n">
        <v>8.6261</v>
      </c>
      <c r="T26" s="15" t="n">
        <v>8.713</v>
      </c>
      <c r="U26" s="17" t="n">
        <v>8.7304</v>
      </c>
      <c r="V26" s="3"/>
      <c r="W26" s="18" t="n">
        <f aca="false">SUM(L26:U26)-H26</f>
        <v>0.000699999999994816</v>
      </c>
    </row>
    <row r="27" customFormat="false" ht="51" hidden="false" customHeight="false" outlineLevel="0" collapsed="false">
      <c r="A27" s="12" t="s">
        <v>24</v>
      </c>
      <c r="B27" s="12" t="s">
        <v>110</v>
      </c>
      <c r="C27" s="13" t="s">
        <v>111</v>
      </c>
      <c r="D27" s="14" t="s">
        <v>139</v>
      </c>
      <c r="E27" s="14" t="s">
        <v>140</v>
      </c>
      <c r="F27" s="12" t="s">
        <v>144</v>
      </c>
      <c r="G27" s="14" t="s">
        <v>145</v>
      </c>
      <c r="H27" s="15" t="n">
        <v>89.47</v>
      </c>
      <c r="I27" s="12" t="n">
        <v>111</v>
      </c>
      <c r="J27" s="12" t="n">
        <v>115</v>
      </c>
      <c r="K27" s="16" t="s">
        <v>146</v>
      </c>
      <c r="L27" s="15" t="n">
        <v>8.9541</v>
      </c>
      <c r="M27" s="15" t="n">
        <v>8.9541</v>
      </c>
      <c r="N27" s="15" t="n">
        <v>8.9725</v>
      </c>
      <c r="O27" s="15" t="n">
        <v>9.1009</v>
      </c>
      <c r="P27" s="15" t="n">
        <v>8.9174</v>
      </c>
      <c r="Q27" s="15" t="n">
        <v>8.6422</v>
      </c>
      <c r="R27" s="15" t="n">
        <v>8.9174</v>
      </c>
      <c r="S27" s="15" t="n">
        <v>8.9541</v>
      </c>
      <c r="T27" s="15" t="n">
        <v>9.156</v>
      </c>
      <c r="U27" s="17" t="n">
        <v>8.8991</v>
      </c>
      <c r="V27" s="3"/>
      <c r="W27" s="18" t="n">
        <f aca="false">SUM(L27:U27)-H27</f>
        <v>-0.00219999999998777</v>
      </c>
    </row>
    <row r="28" customFormat="false" ht="51" hidden="false" customHeight="false" outlineLevel="0" collapsed="false">
      <c r="A28" s="12" t="s">
        <v>24</v>
      </c>
      <c r="B28" s="12" t="s">
        <v>147</v>
      </c>
      <c r="C28" s="13" t="s">
        <v>148</v>
      </c>
      <c r="D28" s="14" t="s">
        <v>149</v>
      </c>
      <c r="E28" s="14" t="s">
        <v>150</v>
      </c>
      <c r="F28" s="12" t="s">
        <v>151</v>
      </c>
      <c r="G28" s="14" t="s">
        <v>152</v>
      </c>
      <c r="H28" s="15" t="n">
        <v>83.17</v>
      </c>
      <c r="I28" s="12" t="n">
        <v>96</v>
      </c>
      <c r="J28" s="12" t="n">
        <v>104</v>
      </c>
      <c r="K28" s="16" t="s">
        <v>153</v>
      </c>
      <c r="L28" s="15" t="n">
        <v>8.3617</v>
      </c>
      <c r="M28" s="15" t="n">
        <v>8.2979</v>
      </c>
      <c r="N28" s="15" t="n">
        <v>8.2766</v>
      </c>
      <c r="O28" s="15" t="n">
        <v>8.2766</v>
      </c>
      <c r="P28" s="15" t="n">
        <v>8.2553</v>
      </c>
      <c r="Q28" s="15" t="n">
        <v>8.6809</v>
      </c>
      <c r="R28" s="15" t="n">
        <v>8.3404</v>
      </c>
      <c r="S28" s="15" t="n">
        <v>8.3191</v>
      </c>
      <c r="T28" s="15" t="n">
        <v>8.0426</v>
      </c>
      <c r="U28" s="17" t="n">
        <v>8.3191</v>
      </c>
      <c r="V28" s="3"/>
      <c r="W28" s="18" t="n">
        <f aca="false">SUM(L28:U28)-H28</f>
        <v>0.000200000000006639</v>
      </c>
    </row>
    <row r="29" customFormat="false" ht="51" hidden="false" customHeight="false" outlineLevel="0" collapsed="false">
      <c r="A29" s="12" t="s">
        <v>24</v>
      </c>
      <c r="B29" s="12" t="s">
        <v>147</v>
      </c>
      <c r="C29" s="13" t="s">
        <v>148</v>
      </c>
      <c r="D29" s="14" t="s">
        <v>149</v>
      </c>
      <c r="E29" s="14" t="s">
        <v>150</v>
      </c>
      <c r="F29" s="12" t="s">
        <v>154</v>
      </c>
      <c r="G29" s="14" t="s">
        <v>155</v>
      </c>
      <c r="H29" s="15" t="n">
        <v>82.5</v>
      </c>
      <c r="I29" s="12" t="n">
        <v>125</v>
      </c>
      <c r="J29" s="12" t="n">
        <v>138</v>
      </c>
      <c r="K29" s="16" t="s">
        <v>156</v>
      </c>
      <c r="L29" s="15" t="n">
        <v>8.2764</v>
      </c>
      <c r="M29" s="15" t="n">
        <v>8.2114</v>
      </c>
      <c r="N29" s="15" t="n">
        <v>8.1626</v>
      </c>
      <c r="O29" s="15" t="n">
        <v>8.3089</v>
      </c>
      <c r="P29" s="15" t="n">
        <v>8.1138</v>
      </c>
      <c r="Q29" s="15" t="n">
        <v>8.7317</v>
      </c>
      <c r="R29" s="15" t="n">
        <v>8.0976</v>
      </c>
      <c r="S29" s="15" t="n">
        <v>8.3415</v>
      </c>
      <c r="T29" s="15" t="n">
        <v>8.2114</v>
      </c>
      <c r="U29" s="17" t="n">
        <v>8.0488</v>
      </c>
      <c r="V29" s="3"/>
      <c r="W29" s="18" t="n">
        <f aca="false">SUM(L29:U29)-H29</f>
        <v>0.004099999999994</v>
      </c>
    </row>
    <row r="30" customFormat="false" ht="38.25" hidden="false" customHeight="false" outlineLevel="0" collapsed="false">
      <c r="A30" s="12" t="s">
        <v>24</v>
      </c>
      <c r="B30" s="12" t="s">
        <v>147</v>
      </c>
      <c r="C30" s="13" t="s">
        <v>148</v>
      </c>
      <c r="D30" s="14" t="s">
        <v>157</v>
      </c>
      <c r="E30" s="14" t="s">
        <v>158</v>
      </c>
      <c r="F30" s="12" t="s">
        <v>159</v>
      </c>
      <c r="G30" s="14" t="s">
        <v>160</v>
      </c>
      <c r="H30" s="15" t="n">
        <v>82.07</v>
      </c>
      <c r="I30" s="12" t="n">
        <v>136</v>
      </c>
      <c r="J30" s="12" t="n">
        <v>146</v>
      </c>
      <c r="K30" s="16" t="s">
        <v>161</v>
      </c>
      <c r="L30" s="15" t="n">
        <v>8.0896</v>
      </c>
      <c r="M30" s="15" t="n">
        <v>8.1642</v>
      </c>
      <c r="N30" s="15" t="n">
        <v>8.1045</v>
      </c>
      <c r="O30" s="15" t="n">
        <v>8.209</v>
      </c>
      <c r="P30" s="15" t="n">
        <v>8.1493</v>
      </c>
      <c r="Q30" s="15" t="n">
        <v>8.5075</v>
      </c>
      <c r="R30" s="15" t="n">
        <v>8.2239</v>
      </c>
      <c r="S30" s="15" t="n">
        <v>8.194</v>
      </c>
      <c r="T30" s="15" t="n">
        <v>8.2388</v>
      </c>
      <c r="U30" s="17" t="n">
        <v>8.194</v>
      </c>
      <c r="W30" s="18" t="n">
        <f aca="false">SUM(L30:U30)-H30</f>
        <v>0.00480000000000302</v>
      </c>
    </row>
    <row r="31" customFormat="false" ht="38.25" hidden="false" customHeight="false" outlineLevel="0" collapsed="false">
      <c r="A31" s="12" t="s">
        <v>24</v>
      </c>
      <c r="B31" s="12" t="s">
        <v>147</v>
      </c>
      <c r="C31" s="13" t="s">
        <v>148</v>
      </c>
      <c r="D31" s="14" t="s">
        <v>162</v>
      </c>
      <c r="E31" s="14" t="s">
        <v>163</v>
      </c>
      <c r="F31" s="12" t="s">
        <v>164</v>
      </c>
      <c r="G31" s="14" t="s">
        <v>165</v>
      </c>
      <c r="H31" s="15" t="n">
        <v>83.26</v>
      </c>
      <c r="I31" s="12" t="n">
        <v>129</v>
      </c>
      <c r="J31" s="12" t="n">
        <v>136</v>
      </c>
      <c r="K31" s="16" t="s">
        <v>166</v>
      </c>
      <c r="L31" s="15" t="n">
        <v>8.2677</v>
      </c>
      <c r="M31" s="15" t="n">
        <v>8.3307</v>
      </c>
      <c r="N31" s="15" t="n">
        <v>8.189</v>
      </c>
      <c r="O31" s="15" t="n">
        <v>8.2835</v>
      </c>
      <c r="P31" s="15" t="n">
        <v>8.2992</v>
      </c>
      <c r="Q31" s="15" t="n">
        <v>9.1811</v>
      </c>
      <c r="R31" s="15" t="n">
        <v>8.2992</v>
      </c>
      <c r="S31" s="15" t="n">
        <v>8.189</v>
      </c>
      <c r="T31" s="15" t="n">
        <v>7.8898</v>
      </c>
      <c r="U31" s="17" t="n">
        <v>8.3307</v>
      </c>
      <c r="V31" s="3"/>
      <c r="W31" s="18" t="n">
        <f aca="false">SUM(L31:U31)-H31</f>
        <v>-0.00010000000000332</v>
      </c>
    </row>
    <row r="32" customFormat="false" ht="25.5" hidden="false" customHeight="false" outlineLevel="0" collapsed="false">
      <c r="A32" s="12" t="s">
        <v>24</v>
      </c>
      <c r="B32" s="12" t="s">
        <v>147</v>
      </c>
      <c r="C32" s="13" t="s">
        <v>148</v>
      </c>
      <c r="D32" s="14" t="s">
        <v>167</v>
      </c>
      <c r="E32" s="14" t="s">
        <v>168</v>
      </c>
      <c r="F32" s="12" t="s">
        <v>169</v>
      </c>
      <c r="G32" s="14" t="s">
        <v>170</v>
      </c>
      <c r="H32" s="15" t="n">
        <v>82.37</v>
      </c>
      <c r="I32" s="12" t="n">
        <v>40</v>
      </c>
      <c r="J32" s="12" t="n">
        <v>52</v>
      </c>
      <c r="K32" s="16" t="s">
        <v>171</v>
      </c>
      <c r="L32" s="15" t="n">
        <v>8.3158</v>
      </c>
      <c r="M32" s="15" t="n">
        <v>8.1579</v>
      </c>
      <c r="N32" s="15" t="n">
        <v>8.3158</v>
      </c>
      <c r="O32" s="15" t="n">
        <v>8.2105</v>
      </c>
      <c r="P32" s="15" t="n">
        <v>8.1579</v>
      </c>
      <c r="Q32" s="15" t="n">
        <v>8.5263</v>
      </c>
      <c r="R32" s="15" t="n">
        <v>8.2105</v>
      </c>
      <c r="S32" s="15" t="n">
        <v>8.1579</v>
      </c>
      <c r="T32" s="15" t="n">
        <v>8.0526</v>
      </c>
      <c r="U32" s="17" t="n">
        <v>8.2632</v>
      </c>
      <c r="V32" s="3"/>
      <c r="W32" s="18" t="n">
        <f aca="false">SUM(L32:U32)-H32</f>
        <v>-0.00160000000001048</v>
      </c>
    </row>
    <row r="33" customFormat="false" ht="63.75" hidden="false" customHeight="false" outlineLevel="0" collapsed="false">
      <c r="A33" s="12" t="s">
        <v>24</v>
      </c>
      <c r="B33" s="12" t="s">
        <v>147</v>
      </c>
      <c r="C33" s="13" t="s">
        <v>148</v>
      </c>
      <c r="D33" s="14" t="s">
        <v>172</v>
      </c>
      <c r="E33" s="14" t="s">
        <v>173</v>
      </c>
      <c r="F33" s="12" t="s">
        <v>174</v>
      </c>
      <c r="G33" s="14" t="s">
        <v>175</v>
      </c>
      <c r="H33" s="15" t="n">
        <v>83.07</v>
      </c>
      <c r="I33" s="12" t="n">
        <v>45</v>
      </c>
      <c r="J33" s="12" t="n">
        <v>47</v>
      </c>
      <c r="K33" s="16" t="s">
        <v>176</v>
      </c>
      <c r="L33" s="15" t="n">
        <v>8.4186</v>
      </c>
      <c r="M33" s="15" t="n">
        <v>8.4186</v>
      </c>
      <c r="N33" s="15" t="n">
        <v>8.3256</v>
      </c>
      <c r="O33" s="15" t="n">
        <v>8.3256</v>
      </c>
      <c r="P33" s="15" t="n">
        <v>8.2791</v>
      </c>
      <c r="Q33" s="15" t="n">
        <v>8.3721</v>
      </c>
      <c r="R33" s="15" t="n">
        <v>8.2326</v>
      </c>
      <c r="S33" s="15" t="n">
        <v>8.2326</v>
      </c>
      <c r="T33" s="15" t="n">
        <v>8.1395</v>
      </c>
      <c r="U33" s="17" t="n">
        <v>8.3256</v>
      </c>
      <c r="V33" s="3"/>
      <c r="W33" s="18" t="n">
        <f aca="false">SUM(L33:U33)-H33</f>
        <v>-0.00010000000000332</v>
      </c>
    </row>
    <row r="34" customFormat="false" ht="63.75" hidden="false" customHeight="false" outlineLevel="0" collapsed="false">
      <c r="A34" s="12" t="s">
        <v>24</v>
      </c>
      <c r="B34" s="12" t="s">
        <v>147</v>
      </c>
      <c r="C34" s="13" t="s">
        <v>148</v>
      </c>
      <c r="D34" s="14" t="s">
        <v>172</v>
      </c>
      <c r="E34" s="14" t="s">
        <v>173</v>
      </c>
      <c r="F34" s="12" t="s">
        <v>177</v>
      </c>
      <c r="G34" s="14" t="s">
        <v>178</v>
      </c>
      <c r="H34" s="15" t="n">
        <v>88</v>
      </c>
      <c r="I34" s="12" t="n">
        <v>44</v>
      </c>
      <c r="J34" s="12" t="n">
        <v>46</v>
      </c>
      <c r="K34" s="16" t="s">
        <v>179</v>
      </c>
      <c r="L34" s="15" t="n">
        <v>8.619</v>
      </c>
      <c r="M34" s="15" t="n">
        <v>8.7143</v>
      </c>
      <c r="N34" s="15" t="n">
        <v>8.8095</v>
      </c>
      <c r="O34" s="15" t="n">
        <v>8.8571</v>
      </c>
      <c r="P34" s="15" t="n">
        <v>8.6667</v>
      </c>
      <c r="Q34" s="15" t="n">
        <v>9.0952</v>
      </c>
      <c r="R34" s="15" t="n">
        <v>8.7619</v>
      </c>
      <c r="S34" s="15" t="n">
        <v>8.8571</v>
      </c>
      <c r="T34" s="15" t="n">
        <v>8.7619</v>
      </c>
      <c r="U34" s="17" t="n">
        <v>8.8571</v>
      </c>
      <c r="V34" s="3"/>
      <c r="W34" s="18" t="n">
        <f aca="false">SUM(L34:U34)-H34</f>
        <v>-0.000199999999992428</v>
      </c>
    </row>
    <row r="35" customFormat="false" ht="38.25" hidden="false" customHeight="false" outlineLevel="0" collapsed="false">
      <c r="A35" s="12" t="s">
        <v>24</v>
      </c>
      <c r="B35" s="12" t="s">
        <v>147</v>
      </c>
      <c r="C35" s="13" t="s">
        <v>148</v>
      </c>
      <c r="D35" s="14" t="s">
        <v>180</v>
      </c>
      <c r="E35" s="14" t="s">
        <v>181</v>
      </c>
      <c r="F35" s="12" t="s">
        <v>182</v>
      </c>
      <c r="G35" s="14" t="s">
        <v>183</v>
      </c>
      <c r="H35" s="15" t="n">
        <v>87.36</v>
      </c>
      <c r="I35" s="12" t="n">
        <v>49</v>
      </c>
      <c r="J35" s="12" t="n">
        <v>52</v>
      </c>
      <c r="K35" s="16" t="s">
        <v>184</v>
      </c>
      <c r="L35" s="15" t="n">
        <v>8.8085</v>
      </c>
      <c r="M35" s="15" t="n">
        <v>8.6383</v>
      </c>
      <c r="N35" s="15" t="n">
        <v>8.6383</v>
      </c>
      <c r="O35" s="15" t="n">
        <v>8.8511</v>
      </c>
      <c r="P35" s="15" t="n">
        <v>8.8085</v>
      </c>
      <c r="Q35" s="15" t="n">
        <v>8.5957</v>
      </c>
      <c r="R35" s="15" t="n">
        <v>8.7234</v>
      </c>
      <c r="S35" s="15" t="n">
        <v>8.8085</v>
      </c>
      <c r="T35" s="15" t="n">
        <v>8.7234</v>
      </c>
      <c r="U35" s="17" t="n">
        <v>8.766</v>
      </c>
      <c r="W35" s="18" t="n">
        <f aca="false">SUM(L35:U35)-H35</f>
        <v>0.00169999999999959</v>
      </c>
    </row>
    <row r="36" customFormat="false" ht="25.5" hidden="false" customHeight="false" outlineLevel="0" collapsed="false">
      <c r="A36" s="12" t="s">
        <v>24</v>
      </c>
      <c r="B36" s="12" t="s">
        <v>147</v>
      </c>
      <c r="C36" s="13" t="s">
        <v>148</v>
      </c>
      <c r="D36" s="14" t="s">
        <v>185</v>
      </c>
      <c r="E36" s="14" t="s">
        <v>186</v>
      </c>
      <c r="F36" s="12" t="s">
        <v>187</v>
      </c>
      <c r="G36" s="14" t="s">
        <v>188</v>
      </c>
      <c r="H36" s="15" t="n">
        <v>85.24</v>
      </c>
      <c r="I36" s="12" t="n">
        <v>123</v>
      </c>
      <c r="J36" s="12" t="n">
        <v>134</v>
      </c>
      <c r="K36" s="16" t="s">
        <v>189</v>
      </c>
      <c r="L36" s="15" t="n">
        <v>8.5289</v>
      </c>
      <c r="M36" s="15" t="n">
        <v>8.4628</v>
      </c>
      <c r="N36" s="15" t="n">
        <v>8.4793</v>
      </c>
      <c r="O36" s="15" t="n">
        <v>8.4959</v>
      </c>
      <c r="P36" s="15" t="n">
        <v>8.4628</v>
      </c>
      <c r="Q36" s="15" t="n">
        <v>9.0413</v>
      </c>
      <c r="R36" s="15" t="n">
        <v>8.5289</v>
      </c>
      <c r="S36" s="15" t="n">
        <v>8.4793</v>
      </c>
      <c r="T36" s="15" t="n">
        <v>8.3471</v>
      </c>
      <c r="U36" s="17" t="n">
        <v>8.4132</v>
      </c>
      <c r="V36" s="3"/>
      <c r="W36" s="18" t="n">
        <f aca="false">SUM(L36:U36)-H36</f>
        <v>-0.000500000000002387</v>
      </c>
    </row>
    <row r="37" customFormat="false" ht="76.5" hidden="false" customHeight="false" outlineLevel="0" collapsed="false">
      <c r="A37" s="12" t="s">
        <v>24</v>
      </c>
      <c r="B37" s="12" t="s">
        <v>147</v>
      </c>
      <c r="C37" s="13" t="s">
        <v>148</v>
      </c>
      <c r="D37" s="14" t="s">
        <v>190</v>
      </c>
      <c r="E37" s="14" t="s">
        <v>191</v>
      </c>
      <c r="F37" s="12" t="s">
        <v>192</v>
      </c>
      <c r="G37" s="14" t="s">
        <v>193</v>
      </c>
      <c r="H37" s="15" t="n">
        <v>85.19</v>
      </c>
      <c r="I37" s="12" t="n">
        <v>133</v>
      </c>
      <c r="J37" s="12" t="n">
        <v>138</v>
      </c>
      <c r="K37" s="16" t="s">
        <v>194</v>
      </c>
      <c r="L37" s="15" t="n">
        <v>8.4275</v>
      </c>
      <c r="M37" s="15" t="n">
        <v>8.5191</v>
      </c>
      <c r="N37" s="15" t="n">
        <v>8.3511</v>
      </c>
      <c r="O37" s="15" t="n">
        <v>8.4427</v>
      </c>
      <c r="P37" s="15" t="n">
        <v>8.5344</v>
      </c>
      <c r="Q37" s="15" t="n">
        <v>9.2672</v>
      </c>
      <c r="R37" s="15" t="n">
        <v>8.5038</v>
      </c>
      <c r="S37" s="15" t="n">
        <v>8.3664</v>
      </c>
      <c r="T37" s="15" t="n">
        <v>8.3359</v>
      </c>
      <c r="U37" s="17" t="n">
        <v>8.4427</v>
      </c>
      <c r="W37" s="18" t="n">
        <f aca="false">SUM(L37:U37)-H37</f>
        <v>0.000799999999998136</v>
      </c>
    </row>
    <row r="38" customFormat="false" ht="25.5" hidden="false" customHeight="false" outlineLevel="0" collapsed="false">
      <c r="A38" s="12" t="s">
        <v>24</v>
      </c>
      <c r="B38" s="12" t="s">
        <v>195</v>
      </c>
      <c r="C38" s="13" t="s">
        <v>196</v>
      </c>
      <c r="D38" s="14" t="s">
        <v>197</v>
      </c>
      <c r="E38" s="14" t="s">
        <v>198</v>
      </c>
      <c r="F38" s="12" t="s">
        <v>199</v>
      </c>
      <c r="G38" s="14" t="s">
        <v>200</v>
      </c>
      <c r="H38" s="15" t="n">
        <v>83.17</v>
      </c>
      <c r="I38" s="12" t="n">
        <v>72</v>
      </c>
      <c r="J38" s="12" t="n">
        <v>79</v>
      </c>
      <c r="K38" s="16" t="s">
        <v>201</v>
      </c>
      <c r="L38" s="15" t="n">
        <v>8.2286</v>
      </c>
      <c r="M38" s="15" t="n">
        <v>8.2286</v>
      </c>
      <c r="N38" s="15" t="n">
        <v>8.2571</v>
      </c>
      <c r="O38" s="15" t="n">
        <v>8.3429</v>
      </c>
      <c r="P38" s="15" t="n">
        <v>8.2571</v>
      </c>
      <c r="Q38" s="15" t="n">
        <v>8.7714</v>
      </c>
      <c r="R38" s="15" t="n">
        <v>8.2857</v>
      </c>
      <c r="S38" s="15" t="n">
        <v>8.1714</v>
      </c>
      <c r="T38" s="15" t="n">
        <v>8.3429</v>
      </c>
      <c r="U38" s="17" t="n">
        <v>8.2857</v>
      </c>
      <c r="W38" s="18" t="n">
        <f aca="false">SUM(L38:U38)-H38</f>
        <v>0.00140000000000384</v>
      </c>
    </row>
    <row r="39" customFormat="false" ht="38.25" hidden="false" customHeight="false" outlineLevel="0" collapsed="false">
      <c r="A39" s="12" t="s">
        <v>24</v>
      </c>
      <c r="B39" s="12" t="s">
        <v>195</v>
      </c>
      <c r="C39" s="13" t="s">
        <v>196</v>
      </c>
      <c r="D39" s="14" t="s">
        <v>202</v>
      </c>
      <c r="E39" s="14" t="s">
        <v>203</v>
      </c>
      <c r="F39" s="12" t="s">
        <v>204</v>
      </c>
      <c r="G39" s="14" t="s">
        <v>205</v>
      </c>
      <c r="H39" s="15" t="n">
        <v>85.85</v>
      </c>
      <c r="I39" s="12" t="n">
        <v>68</v>
      </c>
      <c r="J39" s="12" t="n">
        <v>73</v>
      </c>
      <c r="K39" s="16" t="s">
        <v>161</v>
      </c>
      <c r="L39" s="15" t="n">
        <v>8.5152</v>
      </c>
      <c r="M39" s="15" t="n">
        <v>8.5152</v>
      </c>
      <c r="N39" s="15" t="n">
        <v>8.5152</v>
      </c>
      <c r="O39" s="15" t="n">
        <v>8.4848</v>
      </c>
      <c r="P39" s="15" t="n">
        <v>8.5758</v>
      </c>
      <c r="Q39" s="15" t="n">
        <v>8.6061</v>
      </c>
      <c r="R39" s="15" t="n">
        <v>8.6667</v>
      </c>
      <c r="S39" s="15" t="n">
        <v>8.7879</v>
      </c>
      <c r="T39" s="15" t="n">
        <v>8.5758</v>
      </c>
      <c r="U39" s="17" t="n">
        <v>8.6061</v>
      </c>
      <c r="W39" s="18" t="n">
        <f aca="false">SUM(L39:U39)-H39</f>
        <v>-0.0011999999999972</v>
      </c>
    </row>
    <row r="40" customFormat="false" ht="51" hidden="false" customHeight="false" outlineLevel="0" collapsed="false">
      <c r="A40" s="12" t="s">
        <v>24</v>
      </c>
      <c r="B40" s="12" t="s">
        <v>195</v>
      </c>
      <c r="C40" s="13" t="s">
        <v>196</v>
      </c>
      <c r="D40" s="14" t="s">
        <v>206</v>
      </c>
      <c r="E40" s="19" t="s">
        <v>207</v>
      </c>
      <c r="F40" s="12" t="s">
        <v>208</v>
      </c>
      <c r="G40" s="14" t="s">
        <v>209</v>
      </c>
      <c r="H40" s="15" t="n">
        <v>79.14</v>
      </c>
      <c r="I40" s="12" t="n">
        <v>76</v>
      </c>
      <c r="J40" s="12" t="n">
        <v>81</v>
      </c>
      <c r="K40" s="16" t="s">
        <v>210</v>
      </c>
      <c r="L40" s="15" t="n">
        <v>7.7568</v>
      </c>
      <c r="M40" s="15" t="n">
        <v>7.8108</v>
      </c>
      <c r="N40" s="15" t="n">
        <v>7.7297</v>
      </c>
      <c r="O40" s="15" t="n">
        <v>7.5676</v>
      </c>
      <c r="P40" s="15" t="n">
        <v>7.8378</v>
      </c>
      <c r="Q40" s="15" t="n">
        <v>9.2703</v>
      </c>
      <c r="R40" s="15" t="n">
        <v>7.8649</v>
      </c>
      <c r="S40" s="15" t="n">
        <v>7.7838</v>
      </c>
      <c r="T40" s="15" t="n">
        <v>7.7297</v>
      </c>
      <c r="U40" s="17" t="n">
        <v>7.7838</v>
      </c>
      <c r="W40" s="18" t="n">
        <f aca="false">SUM(L40:U40)-H40</f>
        <v>-0.00480000000000302</v>
      </c>
    </row>
    <row r="41" customFormat="false" ht="38.25" hidden="false" customHeight="false" outlineLevel="0" collapsed="false">
      <c r="A41" s="12" t="s">
        <v>24</v>
      </c>
      <c r="B41" s="12" t="s">
        <v>211</v>
      </c>
      <c r="C41" s="13" t="s">
        <v>212</v>
      </c>
      <c r="D41" s="14" t="s">
        <v>213</v>
      </c>
      <c r="E41" s="14" t="s">
        <v>214</v>
      </c>
      <c r="F41" s="12" t="s">
        <v>215</v>
      </c>
      <c r="G41" s="14" t="s">
        <v>216</v>
      </c>
      <c r="H41" s="15" t="n">
        <v>84.54</v>
      </c>
      <c r="I41" s="12" t="n">
        <v>65</v>
      </c>
      <c r="J41" s="12" t="n">
        <v>69</v>
      </c>
      <c r="K41" s="16" t="s">
        <v>217</v>
      </c>
      <c r="L41" s="15" t="n">
        <v>8.4762</v>
      </c>
      <c r="M41" s="15" t="n">
        <v>8.3492</v>
      </c>
      <c r="N41" s="15" t="n">
        <v>8.4127</v>
      </c>
      <c r="O41" s="15" t="n">
        <v>8.6032</v>
      </c>
      <c r="P41" s="15" t="n">
        <v>8.381</v>
      </c>
      <c r="Q41" s="15" t="n">
        <v>8.4127</v>
      </c>
      <c r="R41" s="15" t="n">
        <v>8.4444</v>
      </c>
      <c r="S41" s="15" t="n">
        <v>8.5714</v>
      </c>
      <c r="T41" s="15" t="n">
        <v>8.4127</v>
      </c>
      <c r="U41" s="17" t="n">
        <v>8.4762</v>
      </c>
      <c r="W41" s="18" t="n">
        <f aca="false">SUM(L41:U41)-H41</f>
        <v>-0.000300000000009959</v>
      </c>
    </row>
    <row r="42" customFormat="false" ht="38.25" hidden="false" customHeight="false" outlineLevel="0" collapsed="false">
      <c r="A42" s="12" t="s">
        <v>24</v>
      </c>
      <c r="B42" s="12" t="s">
        <v>211</v>
      </c>
      <c r="C42" s="13" t="s">
        <v>212</v>
      </c>
      <c r="D42" s="14" t="s">
        <v>213</v>
      </c>
      <c r="E42" s="14" t="s">
        <v>214</v>
      </c>
      <c r="F42" s="12" t="s">
        <v>218</v>
      </c>
      <c r="G42" s="14" t="s">
        <v>219</v>
      </c>
      <c r="H42" s="15" t="n">
        <v>80.63</v>
      </c>
      <c r="I42" s="12" t="n">
        <v>40</v>
      </c>
      <c r="J42" s="12" t="n">
        <v>48</v>
      </c>
      <c r="K42" s="16" t="s">
        <v>220</v>
      </c>
      <c r="L42" s="15" t="n">
        <v>8.1053</v>
      </c>
      <c r="M42" s="15" t="n">
        <v>8</v>
      </c>
      <c r="N42" s="15" t="n">
        <v>8.0526</v>
      </c>
      <c r="O42" s="15" t="n">
        <v>8.2632</v>
      </c>
      <c r="P42" s="15" t="n">
        <v>7.8947</v>
      </c>
      <c r="Q42" s="15" t="n">
        <v>8.4737</v>
      </c>
      <c r="R42" s="15" t="n">
        <v>7.8947</v>
      </c>
      <c r="S42" s="15" t="n">
        <v>8</v>
      </c>
      <c r="T42" s="15" t="n">
        <v>7.8947</v>
      </c>
      <c r="U42" s="17" t="n">
        <v>8.0526</v>
      </c>
      <c r="V42" s="3"/>
      <c r="W42" s="18" t="n">
        <f aca="false">SUM(L42:U42)-H42</f>
        <v>0.00150000000000716</v>
      </c>
    </row>
    <row r="43" customFormat="false" ht="63.75" hidden="false" customHeight="false" outlineLevel="0" collapsed="false">
      <c r="A43" s="12" t="s">
        <v>24</v>
      </c>
      <c r="B43" s="12" t="s">
        <v>211</v>
      </c>
      <c r="C43" s="13" t="s">
        <v>212</v>
      </c>
      <c r="D43" s="14" t="s">
        <v>221</v>
      </c>
      <c r="E43" s="14" t="s">
        <v>222</v>
      </c>
      <c r="F43" s="12" t="s">
        <v>223</v>
      </c>
      <c r="G43" s="14" t="s">
        <v>224</v>
      </c>
      <c r="H43" s="15" t="n">
        <v>86.24</v>
      </c>
      <c r="I43" s="12" t="n">
        <v>51</v>
      </c>
      <c r="J43" s="12" t="n">
        <v>56</v>
      </c>
      <c r="K43" s="16" t="s">
        <v>225</v>
      </c>
      <c r="L43" s="15" t="n">
        <v>8.4898</v>
      </c>
      <c r="M43" s="15" t="n">
        <v>8.6531</v>
      </c>
      <c r="N43" s="15" t="n">
        <v>8.6531</v>
      </c>
      <c r="O43" s="15" t="n">
        <v>8.5714</v>
      </c>
      <c r="P43" s="15" t="n">
        <v>8.6531</v>
      </c>
      <c r="Q43" s="15" t="n">
        <v>9.2653</v>
      </c>
      <c r="R43" s="15" t="n">
        <v>8.5306</v>
      </c>
      <c r="S43" s="15" t="n">
        <v>8.5714</v>
      </c>
      <c r="T43" s="15" t="n">
        <v>8.2857</v>
      </c>
      <c r="U43" s="17" t="n">
        <v>8.5714</v>
      </c>
      <c r="W43" s="18" t="n">
        <f aca="false">SUM(L43:U43)-H43</f>
        <v>0.00490000000000634</v>
      </c>
    </row>
    <row r="44" customFormat="false" ht="38.25" hidden="false" customHeight="false" outlineLevel="0" collapsed="false">
      <c r="A44" s="12" t="s">
        <v>24</v>
      </c>
      <c r="B44" s="12" t="s">
        <v>211</v>
      </c>
      <c r="C44" s="13" t="s">
        <v>212</v>
      </c>
      <c r="D44" s="14" t="s">
        <v>221</v>
      </c>
      <c r="E44" s="14" t="s">
        <v>222</v>
      </c>
      <c r="F44" s="12" t="s">
        <v>226</v>
      </c>
      <c r="G44" s="14" t="s">
        <v>227</v>
      </c>
      <c r="H44" s="15" t="n">
        <v>84.54</v>
      </c>
      <c r="I44" s="12" t="n">
        <v>43</v>
      </c>
      <c r="J44" s="12" t="n">
        <v>46</v>
      </c>
      <c r="K44" s="16" t="s">
        <v>228</v>
      </c>
      <c r="L44" s="15" t="n">
        <v>8.3415</v>
      </c>
      <c r="M44" s="15" t="n">
        <v>8.5854</v>
      </c>
      <c r="N44" s="15" t="n">
        <v>8.1951</v>
      </c>
      <c r="O44" s="15" t="n">
        <v>8.3415</v>
      </c>
      <c r="P44" s="15" t="n">
        <v>8.1951</v>
      </c>
      <c r="Q44" s="15" t="n">
        <v>9.1707</v>
      </c>
      <c r="R44" s="15" t="n">
        <v>8.5366</v>
      </c>
      <c r="S44" s="15" t="n">
        <v>8.3415</v>
      </c>
      <c r="T44" s="15" t="n">
        <v>8.2927</v>
      </c>
      <c r="U44" s="17" t="n">
        <v>8.5366</v>
      </c>
      <c r="V44" s="3"/>
      <c r="W44" s="18" t="n">
        <f aca="false">SUM(L44:U44)-H44</f>
        <v>-0.00330000000001007</v>
      </c>
    </row>
    <row r="45" customFormat="false" ht="51" hidden="false" customHeight="false" outlineLevel="0" collapsed="false">
      <c r="A45" s="12" t="s">
        <v>24</v>
      </c>
      <c r="B45" s="12" t="s">
        <v>229</v>
      </c>
      <c r="C45" s="13" t="s">
        <v>230</v>
      </c>
      <c r="D45" s="14" t="s">
        <v>231</v>
      </c>
      <c r="E45" s="14" t="s">
        <v>232</v>
      </c>
      <c r="F45" s="12" t="s">
        <v>233</v>
      </c>
      <c r="G45" s="14" t="s">
        <v>234</v>
      </c>
      <c r="H45" s="15" t="n">
        <v>86.98</v>
      </c>
      <c r="I45" s="12" t="n">
        <v>67</v>
      </c>
      <c r="J45" s="12" t="n">
        <v>70</v>
      </c>
      <c r="K45" s="16" t="s">
        <v>235</v>
      </c>
      <c r="L45" s="15" t="n">
        <v>8.7077</v>
      </c>
      <c r="M45" s="15" t="n">
        <v>8.6154</v>
      </c>
      <c r="N45" s="15" t="n">
        <v>8.7077</v>
      </c>
      <c r="O45" s="15" t="n">
        <v>8.6154</v>
      </c>
      <c r="P45" s="15" t="n">
        <v>8.6462</v>
      </c>
      <c r="Q45" s="15" t="n">
        <v>9.0462</v>
      </c>
      <c r="R45" s="15" t="n">
        <v>8.6462</v>
      </c>
      <c r="S45" s="15" t="n">
        <v>8.5538</v>
      </c>
      <c r="T45" s="15" t="n">
        <v>8.7692</v>
      </c>
      <c r="U45" s="17" t="n">
        <v>8.6769</v>
      </c>
      <c r="V45" s="3"/>
      <c r="W45" s="18" t="n">
        <f aca="false">SUM(L45:U45)-H45</f>
        <v>0.0046999999999997</v>
      </c>
    </row>
    <row r="46" customFormat="false" ht="51" hidden="false" customHeight="false" outlineLevel="0" collapsed="false">
      <c r="A46" s="12" t="s">
        <v>24</v>
      </c>
      <c r="B46" s="12" t="s">
        <v>229</v>
      </c>
      <c r="C46" s="13" t="s">
        <v>230</v>
      </c>
      <c r="D46" s="14" t="s">
        <v>236</v>
      </c>
      <c r="E46" s="14" t="s">
        <v>237</v>
      </c>
      <c r="F46" s="12" t="s">
        <v>238</v>
      </c>
      <c r="G46" s="14" t="s">
        <v>239</v>
      </c>
      <c r="H46" s="15" t="n">
        <v>88.15</v>
      </c>
      <c r="I46" s="12" t="n">
        <v>132</v>
      </c>
      <c r="J46" s="12" t="n">
        <v>136</v>
      </c>
      <c r="K46" s="16" t="s">
        <v>240</v>
      </c>
      <c r="L46" s="15" t="n">
        <v>8.9231</v>
      </c>
      <c r="M46" s="15" t="n">
        <v>8.8769</v>
      </c>
      <c r="N46" s="15" t="n">
        <v>8.8615</v>
      </c>
      <c r="O46" s="15" t="n">
        <v>9</v>
      </c>
      <c r="P46" s="15" t="n">
        <v>8.8462</v>
      </c>
      <c r="Q46" s="15" t="n">
        <v>8.5231</v>
      </c>
      <c r="R46" s="15" t="n">
        <v>8.8769</v>
      </c>
      <c r="S46" s="15" t="n">
        <v>8.9077</v>
      </c>
      <c r="T46" s="15" t="n">
        <v>8.5846</v>
      </c>
      <c r="U46" s="17" t="n">
        <v>8.7538</v>
      </c>
      <c r="V46" s="3"/>
      <c r="W46" s="18" t="n">
        <f aca="false">SUM(L46:U46)-H46</f>
        <v>0.00379999999998404</v>
      </c>
    </row>
    <row r="47" customFormat="false" ht="114.75" hidden="false" customHeight="false" outlineLevel="0" collapsed="false">
      <c r="A47" s="12" t="s">
        <v>24</v>
      </c>
      <c r="B47" s="12" t="s">
        <v>229</v>
      </c>
      <c r="C47" s="13" t="s">
        <v>230</v>
      </c>
      <c r="D47" s="14" t="s">
        <v>241</v>
      </c>
      <c r="E47" s="14" t="s">
        <v>242</v>
      </c>
      <c r="F47" s="12" t="s">
        <v>243</v>
      </c>
      <c r="G47" s="14" t="s">
        <v>244</v>
      </c>
      <c r="H47" s="15" t="n">
        <v>93.07</v>
      </c>
      <c r="I47" s="12" t="n">
        <v>45</v>
      </c>
      <c r="J47" s="12" t="n">
        <v>52</v>
      </c>
      <c r="K47" s="16" t="s">
        <v>245</v>
      </c>
      <c r="L47" s="15" t="n">
        <v>9.2558</v>
      </c>
      <c r="M47" s="15" t="n">
        <v>9.3023</v>
      </c>
      <c r="N47" s="15" t="n">
        <v>9.3023</v>
      </c>
      <c r="O47" s="15" t="n">
        <v>9.3488</v>
      </c>
      <c r="P47" s="15" t="n">
        <v>9.3023</v>
      </c>
      <c r="Q47" s="15" t="n">
        <v>9.4884</v>
      </c>
      <c r="R47" s="15" t="n">
        <v>9.2558</v>
      </c>
      <c r="S47" s="15" t="n">
        <v>9.2558</v>
      </c>
      <c r="T47" s="15" t="n">
        <v>9.2093</v>
      </c>
      <c r="U47" s="17" t="n">
        <v>9.3488</v>
      </c>
      <c r="V47" s="3"/>
      <c r="W47" s="18" t="n">
        <f aca="false">SUM(L47:U47)-H47</f>
        <v>-0.000399999999984857</v>
      </c>
    </row>
    <row r="48" customFormat="false" ht="38.25" hidden="false" customHeight="false" outlineLevel="0" collapsed="false">
      <c r="A48" s="12" t="s">
        <v>24</v>
      </c>
      <c r="B48" s="12" t="s">
        <v>229</v>
      </c>
      <c r="C48" s="13" t="s">
        <v>230</v>
      </c>
      <c r="D48" s="14" t="s">
        <v>241</v>
      </c>
      <c r="E48" s="14" t="s">
        <v>242</v>
      </c>
      <c r="F48" s="12" t="s">
        <v>246</v>
      </c>
      <c r="G48" s="14" t="s">
        <v>247</v>
      </c>
      <c r="H48" s="15" t="n">
        <v>85.64</v>
      </c>
      <c r="I48" s="12" t="n">
        <v>52</v>
      </c>
      <c r="J48" s="12" t="n">
        <v>53</v>
      </c>
      <c r="K48" s="16" t="s">
        <v>55</v>
      </c>
      <c r="L48" s="15" t="n">
        <v>8.64</v>
      </c>
      <c r="M48" s="15" t="n">
        <v>8.52</v>
      </c>
      <c r="N48" s="15" t="n">
        <v>8.68</v>
      </c>
      <c r="O48" s="15" t="n">
        <v>8.68</v>
      </c>
      <c r="P48" s="15" t="n">
        <v>8.56</v>
      </c>
      <c r="Q48" s="15" t="n">
        <v>8.52</v>
      </c>
      <c r="R48" s="15" t="n">
        <v>8.6</v>
      </c>
      <c r="S48" s="15" t="n">
        <v>8.56</v>
      </c>
      <c r="T48" s="15" t="n">
        <v>8.4</v>
      </c>
      <c r="U48" s="17" t="n">
        <v>8.48</v>
      </c>
      <c r="W48" s="18" t="n">
        <f aca="false">SUM(L48:U48)-H48</f>
        <v>0</v>
      </c>
    </row>
    <row r="49" customFormat="false" ht="51" hidden="false" customHeight="false" outlineLevel="0" collapsed="false">
      <c r="A49" s="12" t="s">
        <v>24</v>
      </c>
      <c r="B49" s="12" t="s">
        <v>229</v>
      </c>
      <c r="C49" s="13" t="s">
        <v>230</v>
      </c>
      <c r="D49" s="14" t="s">
        <v>248</v>
      </c>
      <c r="E49" s="14" t="s">
        <v>249</v>
      </c>
      <c r="F49" s="12" t="s">
        <v>250</v>
      </c>
      <c r="G49" s="14" t="s">
        <v>251</v>
      </c>
      <c r="H49" s="15" t="n">
        <v>82.39</v>
      </c>
      <c r="I49" s="12" t="n">
        <v>63</v>
      </c>
      <c r="J49" s="12" t="n">
        <v>69</v>
      </c>
      <c r="K49" s="16" t="s">
        <v>252</v>
      </c>
      <c r="L49" s="15" t="n">
        <v>8.0656</v>
      </c>
      <c r="M49" s="15" t="n">
        <v>8.1639</v>
      </c>
      <c r="N49" s="15" t="n">
        <v>8.2623</v>
      </c>
      <c r="O49" s="15" t="n">
        <v>8.1967</v>
      </c>
      <c r="P49" s="15" t="n">
        <v>8.1311</v>
      </c>
      <c r="Q49" s="15" t="n">
        <v>8.9836</v>
      </c>
      <c r="R49" s="15" t="n">
        <v>8.0984</v>
      </c>
      <c r="S49" s="15" t="n">
        <v>8.1639</v>
      </c>
      <c r="T49" s="15" t="n">
        <v>8.0984</v>
      </c>
      <c r="U49" s="17" t="n">
        <v>8.2295</v>
      </c>
      <c r="V49" s="3"/>
      <c r="W49" s="18" t="n">
        <f aca="false">SUM(L49:U49)-H49</f>
        <v>0.00339999999999918</v>
      </c>
    </row>
    <row r="50" customFormat="false" ht="51" hidden="false" customHeight="false" outlineLevel="0" collapsed="false">
      <c r="A50" s="12" t="s">
        <v>24</v>
      </c>
      <c r="B50" s="12" t="s">
        <v>229</v>
      </c>
      <c r="C50" s="13" t="s">
        <v>230</v>
      </c>
      <c r="D50" s="14" t="s">
        <v>248</v>
      </c>
      <c r="E50" s="14" t="s">
        <v>249</v>
      </c>
      <c r="F50" s="12" t="s">
        <v>253</v>
      </c>
      <c r="G50" s="14" t="s">
        <v>254</v>
      </c>
      <c r="H50" s="15" t="n">
        <v>84.92</v>
      </c>
      <c r="I50" s="12" t="n">
        <v>41</v>
      </c>
      <c r="J50" s="12" t="n">
        <v>46</v>
      </c>
      <c r="K50" s="16" t="s">
        <v>255</v>
      </c>
      <c r="L50" s="15" t="n">
        <v>8.6154</v>
      </c>
      <c r="M50" s="15" t="n">
        <v>8.7179</v>
      </c>
      <c r="N50" s="15" t="n">
        <v>8.4615</v>
      </c>
      <c r="O50" s="15" t="n">
        <v>8.3077</v>
      </c>
      <c r="P50" s="15" t="n">
        <v>8.3077</v>
      </c>
      <c r="Q50" s="15" t="n">
        <v>8.8718</v>
      </c>
      <c r="R50" s="15" t="n">
        <v>8.5641</v>
      </c>
      <c r="S50" s="15" t="n">
        <v>8.6667</v>
      </c>
      <c r="T50" s="15" t="n">
        <v>8.1538</v>
      </c>
      <c r="U50" s="17" t="n">
        <v>8.2564</v>
      </c>
      <c r="W50" s="18" t="n">
        <f aca="false">SUM(L50:U50)-H50</f>
        <v>0.00300000000000011</v>
      </c>
    </row>
    <row r="51" customFormat="false" ht="25.5" hidden="false" customHeight="false" outlineLevel="0" collapsed="false">
      <c r="A51" s="12" t="s">
        <v>24</v>
      </c>
      <c r="B51" s="12" t="s">
        <v>229</v>
      </c>
      <c r="C51" s="13" t="s">
        <v>230</v>
      </c>
      <c r="D51" s="14" t="s">
        <v>256</v>
      </c>
      <c r="E51" s="14" t="s">
        <v>257</v>
      </c>
      <c r="F51" s="12" t="s">
        <v>258</v>
      </c>
      <c r="G51" s="14" t="s">
        <v>259</v>
      </c>
      <c r="H51" s="15" t="n">
        <v>81.43</v>
      </c>
      <c r="I51" s="12" t="n">
        <v>55</v>
      </c>
      <c r="J51" s="12" t="n">
        <v>59</v>
      </c>
      <c r="K51" s="16" t="s">
        <v>260</v>
      </c>
      <c r="L51" s="15" t="n">
        <v>8.1132</v>
      </c>
      <c r="M51" s="15" t="n">
        <v>8.0755</v>
      </c>
      <c r="N51" s="15" t="n">
        <v>8.1132</v>
      </c>
      <c r="O51" s="15" t="n">
        <v>8.2642</v>
      </c>
      <c r="P51" s="15" t="n">
        <v>8.0377</v>
      </c>
      <c r="Q51" s="15" t="n">
        <v>8.3774</v>
      </c>
      <c r="R51" s="15" t="n">
        <v>7.9245</v>
      </c>
      <c r="S51" s="15" t="n">
        <v>8.1132</v>
      </c>
      <c r="T51" s="15" t="n">
        <v>8.2264</v>
      </c>
      <c r="U51" s="17" t="n">
        <v>8.1887</v>
      </c>
      <c r="V51" s="3"/>
      <c r="W51" s="18" t="n">
        <f aca="false">SUM(L51:U51)-H51</f>
        <v>0.00399999999999068</v>
      </c>
    </row>
    <row r="52" customFormat="false" ht="25.5" hidden="false" customHeight="false" outlineLevel="0" collapsed="false">
      <c r="A52" s="12" t="s">
        <v>24</v>
      </c>
      <c r="B52" s="12" t="s">
        <v>229</v>
      </c>
      <c r="C52" s="13" t="s">
        <v>230</v>
      </c>
      <c r="D52" s="14" t="s">
        <v>256</v>
      </c>
      <c r="E52" s="14" t="s">
        <v>257</v>
      </c>
      <c r="F52" s="12" t="s">
        <v>261</v>
      </c>
      <c r="G52" s="14" t="s">
        <v>262</v>
      </c>
      <c r="H52" s="15" t="n">
        <v>76.91</v>
      </c>
      <c r="I52" s="12" t="n">
        <v>48</v>
      </c>
      <c r="J52" s="12" t="n">
        <v>54</v>
      </c>
      <c r="K52" s="16" t="s">
        <v>263</v>
      </c>
      <c r="L52" s="15" t="n">
        <v>7.5217</v>
      </c>
      <c r="M52" s="15" t="n">
        <v>7.7391</v>
      </c>
      <c r="N52" s="15" t="n">
        <v>7.6087</v>
      </c>
      <c r="O52" s="15" t="n">
        <v>7.4348</v>
      </c>
      <c r="P52" s="15" t="n">
        <v>7.6957</v>
      </c>
      <c r="Q52" s="15" t="n">
        <v>8.4348</v>
      </c>
      <c r="R52" s="15" t="n">
        <v>7.6087</v>
      </c>
      <c r="S52" s="15" t="n">
        <v>7.5652</v>
      </c>
      <c r="T52" s="15" t="n">
        <v>7.7826</v>
      </c>
      <c r="U52" s="17" t="n">
        <v>7.5217</v>
      </c>
      <c r="V52" s="3"/>
      <c r="W52" s="18" t="n">
        <f aca="false">SUM(L52:U52)-H52</f>
        <v>0.00300000000000011</v>
      </c>
    </row>
    <row r="53" customFormat="false" ht="38.25" hidden="false" customHeight="false" outlineLevel="0" collapsed="false">
      <c r="A53" s="12" t="s">
        <v>24</v>
      </c>
      <c r="B53" s="12" t="s">
        <v>229</v>
      </c>
      <c r="C53" s="13" t="s">
        <v>230</v>
      </c>
      <c r="D53" s="14" t="s">
        <v>264</v>
      </c>
      <c r="E53" s="14" t="s">
        <v>265</v>
      </c>
      <c r="F53" s="12" t="s">
        <v>266</v>
      </c>
      <c r="G53" s="14" t="s">
        <v>267</v>
      </c>
      <c r="H53" s="15" t="n">
        <v>84.92</v>
      </c>
      <c r="I53" s="12" t="n">
        <v>28</v>
      </c>
      <c r="J53" s="12" t="n">
        <v>38</v>
      </c>
      <c r="K53" s="16" t="s">
        <v>268</v>
      </c>
      <c r="L53" s="15" t="n">
        <v>8.0769</v>
      </c>
      <c r="M53" s="15" t="n">
        <v>8.6923</v>
      </c>
      <c r="N53" s="15" t="n">
        <v>8.6923</v>
      </c>
      <c r="O53" s="15" t="n">
        <v>8.9231</v>
      </c>
      <c r="P53" s="15" t="n">
        <v>8.6923</v>
      </c>
      <c r="Q53" s="15" t="n">
        <v>8.3846</v>
      </c>
      <c r="R53" s="15" t="n">
        <v>8.0769</v>
      </c>
      <c r="S53" s="15" t="n">
        <v>8.7692</v>
      </c>
      <c r="T53" s="15" t="n">
        <v>8.3077</v>
      </c>
      <c r="U53" s="17" t="n">
        <v>8.3077</v>
      </c>
      <c r="V53" s="3"/>
      <c r="W53" s="18" t="n">
        <f aca="false">SUM(L53:U53)-H53</f>
        <v>0.00300000000000011</v>
      </c>
    </row>
    <row r="54" customFormat="false" ht="38.25" hidden="false" customHeight="false" outlineLevel="0" collapsed="false">
      <c r="A54" s="12" t="s">
        <v>24</v>
      </c>
      <c r="B54" s="12" t="s">
        <v>269</v>
      </c>
      <c r="C54" s="13" t="s">
        <v>270</v>
      </c>
      <c r="D54" s="14" t="s">
        <v>271</v>
      </c>
      <c r="E54" s="14" t="s">
        <v>272</v>
      </c>
      <c r="F54" s="12" t="s">
        <v>273</v>
      </c>
      <c r="G54" s="14" t="s">
        <v>274</v>
      </c>
      <c r="H54" s="15" t="n">
        <v>51</v>
      </c>
      <c r="I54" s="12" t="n">
        <v>8</v>
      </c>
      <c r="J54" s="12" t="n">
        <v>11</v>
      </c>
      <c r="K54" s="16" t="s">
        <v>275</v>
      </c>
      <c r="L54" s="15" t="n">
        <v>5</v>
      </c>
      <c r="M54" s="15" t="n">
        <v>4.6667</v>
      </c>
      <c r="N54" s="15" t="n">
        <v>4.3333</v>
      </c>
      <c r="O54" s="15" t="n">
        <v>5.3333</v>
      </c>
      <c r="P54" s="15" t="n">
        <v>4.3333</v>
      </c>
      <c r="Q54" s="15" t="n">
        <v>8</v>
      </c>
      <c r="R54" s="15" t="n">
        <v>4.6667</v>
      </c>
      <c r="S54" s="15" t="n">
        <v>4.6667</v>
      </c>
      <c r="T54" s="15" t="n">
        <v>5.3333</v>
      </c>
      <c r="U54" s="17" t="n">
        <v>4.6667</v>
      </c>
      <c r="V54" s="3"/>
      <c r="W54" s="18" t="n">
        <f aca="false">SUM(L54:U54)-H54</f>
        <v>0</v>
      </c>
    </row>
    <row r="55" customFormat="false" ht="63.75" hidden="false" customHeight="false" outlineLevel="0" collapsed="false">
      <c r="A55" s="12" t="s">
        <v>24</v>
      </c>
      <c r="B55" s="12" t="s">
        <v>276</v>
      </c>
      <c r="C55" s="13" t="s">
        <v>277</v>
      </c>
      <c r="D55" s="14" t="s">
        <v>278</v>
      </c>
      <c r="E55" s="14" t="s">
        <v>279</v>
      </c>
      <c r="F55" s="12" t="s">
        <v>280</v>
      </c>
      <c r="G55" s="14" t="s">
        <v>281</v>
      </c>
      <c r="H55" s="15" t="n">
        <v>88.87</v>
      </c>
      <c r="I55" s="12" t="n">
        <v>55</v>
      </c>
      <c r="J55" s="12" t="n">
        <v>62</v>
      </c>
      <c r="K55" s="16" t="s">
        <v>282</v>
      </c>
      <c r="L55" s="15" t="n">
        <v>8.8679</v>
      </c>
      <c r="M55" s="15" t="n">
        <v>8.8679</v>
      </c>
      <c r="N55" s="15" t="n">
        <v>8.8302</v>
      </c>
      <c r="O55" s="15" t="n">
        <v>8.7547</v>
      </c>
      <c r="P55" s="15" t="n">
        <v>8.9057</v>
      </c>
      <c r="Q55" s="15" t="n">
        <v>9.0566</v>
      </c>
      <c r="R55" s="15" t="n">
        <v>8.9811</v>
      </c>
      <c r="S55" s="15" t="n">
        <v>8.7925</v>
      </c>
      <c r="T55" s="15" t="n">
        <v>8.8302</v>
      </c>
      <c r="U55" s="17" t="n">
        <v>8.9811</v>
      </c>
      <c r="W55" s="18" t="n">
        <f aca="false">SUM(L55:U55)-H55</f>
        <v>-0.00210000000001287</v>
      </c>
    </row>
    <row r="56" customFormat="false" ht="25.5" hidden="false" customHeight="false" outlineLevel="0" collapsed="false">
      <c r="A56" s="12" t="s">
        <v>24</v>
      </c>
      <c r="B56" s="12" t="s">
        <v>276</v>
      </c>
      <c r="C56" s="13" t="s">
        <v>277</v>
      </c>
      <c r="D56" s="14" t="s">
        <v>283</v>
      </c>
      <c r="E56" s="14" t="s">
        <v>284</v>
      </c>
      <c r="F56" s="12" t="s">
        <v>285</v>
      </c>
      <c r="G56" s="14" t="s">
        <v>286</v>
      </c>
      <c r="H56" s="15" t="n">
        <v>86.09</v>
      </c>
      <c r="I56" s="12" t="n">
        <v>49</v>
      </c>
      <c r="J56" s="12" t="n">
        <v>51</v>
      </c>
      <c r="K56" s="16" t="s">
        <v>287</v>
      </c>
      <c r="L56" s="15" t="n">
        <v>8.766</v>
      </c>
      <c r="M56" s="15" t="n">
        <v>8.5957</v>
      </c>
      <c r="N56" s="15" t="n">
        <v>8.766</v>
      </c>
      <c r="O56" s="15" t="n">
        <v>8.6383</v>
      </c>
      <c r="P56" s="15" t="n">
        <v>8.5957</v>
      </c>
      <c r="Q56" s="15" t="n">
        <v>8.5106</v>
      </c>
      <c r="R56" s="15" t="n">
        <v>8.4681</v>
      </c>
      <c r="S56" s="15" t="n">
        <v>8.6809</v>
      </c>
      <c r="T56" s="15" t="n">
        <v>8.6383</v>
      </c>
      <c r="U56" s="17" t="n">
        <v>8.4255</v>
      </c>
      <c r="W56" s="18" t="n">
        <f aca="false">SUM(L56:U56)-H56</f>
        <v>-0.00490000000000634</v>
      </c>
      <c r="X56" s="3" t="s">
        <v>288</v>
      </c>
      <c r="Y56" s="20" t="s">
        <v>289</v>
      </c>
    </row>
    <row r="57" customFormat="false" ht="51" hidden="false" customHeight="false" outlineLevel="0" collapsed="false">
      <c r="A57" s="12" t="s">
        <v>24</v>
      </c>
      <c r="B57" s="12" t="s">
        <v>276</v>
      </c>
      <c r="C57" s="13" t="s">
        <v>277</v>
      </c>
      <c r="D57" s="14" t="s">
        <v>290</v>
      </c>
      <c r="E57" s="14" t="s">
        <v>291</v>
      </c>
      <c r="F57" s="12" t="s">
        <v>292</v>
      </c>
      <c r="G57" s="14" t="s">
        <v>293</v>
      </c>
      <c r="H57" s="15" t="n">
        <v>82.92</v>
      </c>
      <c r="I57" s="12" t="n">
        <v>50</v>
      </c>
      <c r="J57" s="12" t="n">
        <v>60</v>
      </c>
      <c r="K57" s="16" t="s">
        <v>220</v>
      </c>
      <c r="L57" s="15" t="n">
        <v>8.25</v>
      </c>
      <c r="M57" s="15" t="n">
        <v>8.125</v>
      </c>
      <c r="N57" s="15" t="n">
        <v>8.3333</v>
      </c>
      <c r="O57" s="15" t="n">
        <v>8.2917</v>
      </c>
      <c r="P57" s="15" t="n">
        <v>8.4167</v>
      </c>
      <c r="Q57" s="15" t="n">
        <v>8.7083</v>
      </c>
      <c r="R57" s="15" t="n">
        <v>8.4167</v>
      </c>
      <c r="S57" s="15" t="n">
        <v>8.2917</v>
      </c>
      <c r="T57" s="15" t="n">
        <v>7.9167</v>
      </c>
      <c r="U57" s="17" t="n">
        <v>8.1667</v>
      </c>
      <c r="W57" s="18" t="n">
        <f aca="false">SUM(L57:U57)-H57</f>
        <v>-0.00320000000000675</v>
      </c>
      <c r="X57" s="3" t="s">
        <v>294</v>
      </c>
      <c r="Y57" s="20" t="s">
        <v>295</v>
      </c>
    </row>
    <row r="58" customFormat="false" ht="25.5" hidden="false" customHeight="false" outlineLevel="0" collapsed="false">
      <c r="A58" s="12" t="s">
        <v>24</v>
      </c>
      <c r="B58" s="12" t="s">
        <v>276</v>
      </c>
      <c r="C58" s="13" t="s">
        <v>277</v>
      </c>
      <c r="D58" s="14" t="s">
        <v>296</v>
      </c>
      <c r="E58" s="14" t="s">
        <v>297</v>
      </c>
      <c r="F58" s="12" t="s">
        <v>298</v>
      </c>
      <c r="G58" s="14" t="s">
        <v>299</v>
      </c>
      <c r="H58" s="15" t="n">
        <v>77.57</v>
      </c>
      <c r="I58" s="12" t="n">
        <v>16</v>
      </c>
      <c r="J58" s="12" t="n">
        <v>16</v>
      </c>
      <c r="K58" s="16" t="s">
        <v>31</v>
      </c>
      <c r="L58" s="15" t="n">
        <v>7.7143</v>
      </c>
      <c r="M58" s="15" t="n">
        <v>7.8571</v>
      </c>
      <c r="N58" s="15" t="n">
        <v>7.8571</v>
      </c>
      <c r="O58" s="15" t="n">
        <v>7.8571</v>
      </c>
      <c r="P58" s="15" t="n">
        <v>7.8571</v>
      </c>
      <c r="Q58" s="15" t="n">
        <v>7.4286</v>
      </c>
      <c r="R58" s="15" t="n">
        <v>7.7143</v>
      </c>
      <c r="S58" s="15" t="n">
        <v>7.8571</v>
      </c>
      <c r="T58" s="15" t="n">
        <v>7.8571</v>
      </c>
      <c r="U58" s="17" t="n">
        <v>7.5714</v>
      </c>
      <c r="W58" s="18" t="n">
        <f aca="false">SUM(L58:U58)-H58</f>
        <v>0.00120000000001141</v>
      </c>
    </row>
    <row r="59" customFormat="false" ht="38.25" hidden="false" customHeight="false" outlineLevel="0" collapsed="false">
      <c r="A59" s="12" t="s">
        <v>24</v>
      </c>
      <c r="B59" s="12" t="s">
        <v>276</v>
      </c>
      <c r="C59" s="13" t="s">
        <v>277</v>
      </c>
      <c r="D59" s="14" t="s">
        <v>296</v>
      </c>
      <c r="E59" s="14" t="s">
        <v>297</v>
      </c>
      <c r="F59" s="12" t="s">
        <v>300</v>
      </c>
      <c r="G59" s="14" t="s">
        <v>301</v>
      </c>
      <c r="H59" s="15" t="n">
        <v>97.78</v>
      </c>
      <c r="I59" s="12" t="n">
        <v>11</v>
      </c>
      <c r="J59" s="12" t="n">
        <v>11</v>
      </c>
      <c r="K59" s="16" t="s">
        <v>31</v>
      </c>
      <c r="L59" s="15" t="n">
        <v>10</v>
      </c>
      <c r="M59" s="15" t="n">
        <v>9.7778</v>
      </c>
      <c r="N59" s="15" t="n">
        <v>9.7778</v>
      </c>
      <c r="O59" s="15" t="n">
        <v>9.7778</v>
      </c>
      <c r="P59" s="15" t="n">
        <v>10</v>
      </c>
      <c r="Q59" s="15" t="n">
        <v>8.6667</v>
      </c>
      <c r="R59" s="15" t="n">
        <v>10</v>
      </c>
      <c r="S59" s="15" t="n">
        <v>9.7778</v>
      </c>
      <c r="T59" s="15" t="n">
        <v>10</v>
      </c>
      <c r="U59" s="17" t="n">
        <v>10</v>
      </c>
      <c r="W59" s="18" t="n">
        <f aca="false">SUM(L59:U59)-H59</f>
        <v>-0.00209999999999866</v>
      </c>
    </row>
    <row r="60" customFormat="false" ht="25.5" hidden="false" customHeight="false" outlineLevel="0" collapsed="false">
      <c r="A60" s="12" t="s">
        <v>24</v>
      </c>
      <c r="B60" s="12" t="s">
        <v>276</v>
      </c>
      <c r="C60" s="13" t="s">
        <v>277</v>
      </c>
      <c r="D60" s="14" t="s">
        <v>302</v>
      </c>
      <c r="E60" s="14" t="s">
        <v>303</v>
      </c>
      <c r="F60" s="12" t="s">
        <v>304</v>
      </c>
      <c r="G60" s="14" t="s">
        <v>305</v>
      </c>
      <c r="H60" s="15" t="n">
        <v>83.94</v>
      </c>
      <c r="I60" s="12" t="n">
        <v>34</v>
      </c>
      <c r="J60" s="12" t="n">
        <v>35</v>
      </c>
      <c r="K60" s="16" t="s">
        <v>306</v>
      </c>
      <c r="L60" s="15" t="n">
        <v>8.375</v>
      </c>
      <c r="M60" s="15" t="n">
        <v>8.3125</v>
      </c>
      <c r="N60" s="15" t="n">
        <v>8.25</v>
      </c>
      <c r="O60" s="15" t="n">
        <v>8.375</v>
      </c>
      <c r="P60" s="15" t="n">
        <v>8.25</v>
      </c>
      <c r="Q60" s="15" t="n">
        <v>8.5625</v>
      </c>
      <c r="R60" s="15" t="n">
        <v>8.375</v>
      </c>
      <c r="S60" s="15" t="n">
        <v>8.3125</v>
      </c>
      <c r="T60" s="15" t="n">
        <v>8.5625</v>
      </c>
      <c r="U60" s="17" t="n">
        <v>8.5625</v>
      </c>
      <c r="W60" s="18" t="n">
        <f aca="false">SUM(L60:U60)-H60</f>
        <v>-0.00249999999999773</v>
      </c>
    </row>
    <row r="61" customFormat="false" ht="51" hidden="false" customHeight="false" outlineLevel="0" collapsed="false">
      <c r="A61" s="12" t="s">
        <v>24</v>
      </c>
      <c r="B61" s="12" t="s">
        <v>276</v>
      </c>
      <c r="C61" s="13" t="s">
        <v>277</v>
      </c>
      <c r="D61" s="14" t="s">
        <v>307</v>
      </c>
      <c r="E61" s="14" t="s">
        <v>308</v>
      </c>
      <c r="F61" s="12" t="s">
        <v>309</v>
      </c>
      <c r="G61" s="14" t="s">
        <v>310</v>
      </c>
      <c r="H61" s="15" t="n">
        <v>69.18</v>
      </c>
      <c r="I61" s="12" t="n">
        <v>19</v>
      </c>
      <c r="J61" s="12" t="n">
        <v>19</v>
      </c>
      <c r="K61" s="16" t="s">
        <v>31</v>
      </c>
      <c r="L61" s="15" t="n">
        <v>6.7059</v>
      </c>
      <c r="M61" s="15" t="n">
        <v>6.5882</v>
      </c>
      <c r="N61" s="15" t="n">
        <v>6.8235</v>
      </c>
      <c r="O61" s="15" t="n">
        <v>6.8235</v>
      </c>
      <c r="P61" s="15" t="n">
        <v>6.9412</v>
      </c>
      <c r="Q61" s="15" t="n">
        <v>8.2353</v>
      </c>
      <c r="R61" s="15" t="n">
        <v>6.9412</v>
      </c>
      <c r="S61" s="15" t="n">
        <v>6.7059</v>
      </c>
      <c r="T61" s="15" t="n">
        <v>6.8235</v>
      </c>
      <c r="U61" s="17" t="n">
        <v>6.5882</v>
      </c>
      <c r="W61" s="18" t="n">
        <f aca="false">SUM(L61:U61)-H61</f>
        <v>-0.00360000000000582</v>
      </c>
    </row>
    <row r="62" customFormat="false" ht="51" hidden="false" customHeight="false" outlineLevel="0" collapsed="false">
      <c r="A62" s="12" t="s">
        <v>24</v>
      </c>
      <c r="B62" s="12" t="s">
        <v>276</v>
      </c>
      <c r="C62" s="13" t="s">
        <v>277</v>
      </c>
      <c r="D62" s="14" t="s">
        <v>307</v>
      </c>
      <c r="E62" s="14" t="s">
        <v>308</v>
      </c>
      <c r="F62" s="12" t="s">
        <v>311</v>
      </c>
      <c r="G62" s="14" t="s">
        <v>312</v>
      </c>
      <c r="H62" s="15" t="n">
        <v>80.67</v>
      </c>
      <c r="I62" s="12" t="n">
        <v>17</v>
      </c>
      <c r="J62" s="12" t="n">
        <v>17</v>
      </c>
      <c r="K62" s="16" t="s">
        <v>31</v>
      </c>
      <c r="L62" s="15" t="n">
        <v>8</v>
      </c>
      <c r="M62" s="15" t="n">
        <v>8</v>
      </c>
      <c r="N62" s="15" t="n">
        <v>7.8667</v>
      </c>
      <c r="O62" s="15" t="n">
        <v>8.2667</v>
      </c>
      <c r="P62" s="15" t="n">
        <v>8</v>
      </c>
      <c r="Q62" s="15" t="n">
        <v>8.8</v>
      </c>
      <c r="R62" s="15" t="n">
        <v>8</v>
      </c>
      <c r="S62" s="15" t="n">
        <v>8.1333</v>
      </c>
      <c r="T62" s="15" t="n">
        <v>8.1333</v>
      </c>
      <c r="U62" s="17" t="n">
        <v>7.4667</v>
      </c>
      <c r="V62" s="3"/>
      <c r="W62" s="18" t="n">
        <f aca="false">SUM(L62:U62)-H62</f>
        <v>-0.00329999999999586</v>
      </c>
    </row>
    <row r="63" customFormat="false" ht="51" hidden="false" customHeight="false" outlineLevel="0" collapsed="false">
      <c r="A63" s="12" t="s">
        <v>24</v>
      </c>
      <c r="B63" s="12" t="s">
        <v>276</v>
      </c>
      <c r="C63" s="13" t="s">
        <v>277</v>
      </c>
      <c r="D63" s="14" t="s">
        <v>313</v>
      </c>
      <c r="E63" s="14" t="s">
        <v>314</v>
      </c>
      <c r="F63" s="12" t="s">
        <v>315</v>
      </c>
      <c r="G63" s="14" t="s">
        <v>316</v>
      </c>
      <c r="H63" s="15" t="n">
        <v>95.04</v>
      </c>
      <c r="I63" s="12" t="n">
        <v>25</v>
      </c>
      <c r="J63" s="12" t="n">
        <v>25</v>
      </c>
      <c r="K63" s="16" t="s">
        <v>31</v>
      </c>
      <c r="L63" s="15" t="n">
        <v>9.6522</v>
      </c>
      <c r="M63" s="15" t="n">
        <v>9.5652</v>
      </c>
      <c r="N63" s="15" t="n">
        <v>9.6522</v>
      </c>
      <c r="O63" s="15" t="n">
        <v>9.6522</v>
      </c>
      <c r="P63" s="15" t="n">
        <v>9.5652</v>
      </c>
      <c r="Q63" s="15" t="n">
        <v>8.4348</v>
      </c>
      <c r="R63" s="15" t="n">
        <v>9.5652</v>
      </c>
      <c r="S63" s="15" t="n">
        <v>9.6522</v>
      </c>
      <c r="T63" s="15" t="n">
        <v>9.6522</v>
      </c>
      <c r="U63" s="17" t="n">
        <v>9.6522</v>
      </c>
      <c r="W63" s="18" t="n">
        <f aca="false">SUM(L63:U63)-H63</f>
        <v>0.00359999999999161</v>
      </c>
    </row>
    <row r="64" customFormat="false" ht="76.5" hidden="false" customHeight="false" outlineLevel="0" collapsed="false">
      <c r="A64" s="12" t="s">
        <v>24</v>
      </c>
      <c r="B64" s="12" t="s">
        <v>276</v>
      </c>
      <c r="C64" s="13" t="s">
        <v>277</v>
      </c>
      <c r="D64" s="14" t="s">
        <v>317</v>
      </c>
      <c r="E64" s="14" t="s">
        <v>318</v>
      </c>
      <c r="F64" s="12" t="s">
        <v>319</v>
      </c>
      <c r="G64" s="14" t="s">
        <v>320</v>
      </c>
      <c r="H64" s="15" t="n">
        <v>89.17</v>
      </c>
      <c r="I64" s="12" t="n">
        <v>72</v>
      </c>
      <c r="J64" s="12" t="n">
        <v>83</v>
      </c>
      <c r="K64" s="16" t="s">
        <v>321</v>
      </c>
      <c r="L64" s="15" t="n">
        <v>8.8571</v>
      </c>
      <c r="M64" s="15" t="n">
        <v>8.9429</v>
      </c>
      <c r="N64" s="15" t="n">
        <v>8.8857</v>
      </c>
      <c r="O64" s="15" t="n">
        <v>8.9429</v>
      </c>
      <c r="P64" s="15" t="n">
        <v>8.9714</v>
      </c>
      <c r="Q64" s="15" t="n">
        <v>9.0286</v>
      </c>
      <c r="R64" s="15" t="n">
        <v>8.9429</v>
      </c>
      <c r="S64" s="15" t="n">
        <v>8.9429</v>
      </c>
      <c r="T64" s="15" t="n">
        <v>8.7714</v>
      </c>
      <c r="U64" s="17" t="n">
        <v>8.8857</v>
      </c>
      <c r="V64" s="3"/>
      <c r="W64" s="18" t="n">
        <f aca="false">SUM(L64:U64)-H64</f>
        <v>0.00149999999999295</v>
      </c>
    </row>
    <row r="65" customFormat="false" ht="76.5" hidden="false" customHeight="false" outlineLevel="0" collapsed="false">
      <c r="A65" s="12" t="s">
        <v>24</v>
      </c>
      <c r="B65" s="12" t="s">
        <v>276</v>
      </c>
      <c r="C65" s="13" t="s">
        <v>277</v>
      </c>
      <c r="D65" s="14" t="s">
        <v>322</v>
      </c>
      <c r="E65" s="14" t="s">
        <v>323</v>
      </c>
      <c r="F65" s="12" t="s">
        <v>324</v>
      </c>
      <c r="G65" s="14" t="s">
        <v>325</v>
      </c>
      <c r="H65" s="15" t="n">
        <v>88.87</v>
      </c>
      <c r="I65" s="12" t="n">
        <v>32</v>
      </c>
      <c r="J65" s="12" t="n">
        <v>35</v>
      </c>
      <c r="K65" s="16" t="s">
        <v>326</v>
      </c>
      <c r="L65" s="15" t="n">
        <v>8.8</v>
      </c>
      <c r="M65" s="15" t="n">
        <v>8.7333</v>
      </c>
      <c r="N65" s="15" t="n">
        <v>8.9333</v>
      </c>
      <c r="O65" s="15" t="n">
        <v>8.8667</v>
      </c>
      <c r="P65" s="15" t="n">
        <v>8.8667</v>
      </c>
      <c r="Q65" s="15" t="n">
        <v>9</v>
      </c>
      <c r="R65" s="15" t="n">
        <v>8.9333</v>
      </c>
      <c r="S65" s="15" t="n">
        <v>8.8</v>
      </c>
      <c r="T65" s="15" t="n">
        <v>9</v>
      </c>
      <c r="U65" s="17" t="n">
        <v>8.9333</v>
      </c>
      <c r="V65" s="3"/>
      <c r="W65" s="18" t="n">
        <f aca="false">SUM(L65:U65)-H65</f>
        <v>-0.00339999999999918</v>
      </c>
    </row>
    <row r="66" customFormat="false" ht="51" hidden="false" customHeight="false" outlineLevel="0" collapsed="false">
      <c r="A66" s="12" t="s">
        <v>24</v>
      </c>
      <c r="B66" s="12" t="s">
        <v>276</v>
      </c>
      <c r="C66" s="13" t="s">
        <v>277</v>
      </c>
      <c r="D66" s="14" t="s">
        <v>327</v>
      </c>
      <c r="E66" s="14" t="s">
        <v>328</v>
      </c>
      <c r="F66" s="12" t="s">
        <v>329</v>
      </c>
      <c r="G66" s="14" t="s">
        <v>330</v>
      </c>
      <c r="H66" s="15" t="n">
        <v>89.55</v>
      </c>
      <c r="I66" s="12" t="n">
        <v>24</v>
      </c>
      <c r="J66" s="12" t="n">
        <v>26</v>
      </c>
      <c r="K66" s="16" t="s">
        <v>153</v>
      </c>
      <c r="L66" s="15" t="n">
        <v>8.8182</v>
      </c>
      <c r="M66" s="15" t="n">
        <v>9.0909</v>
      </c>
      <c r="N66" s="15" t="n">
        <v>9.0909</v>
      </c>
      <c r="O66" s="15" t="n">
        <v>9.1818</v>
      </c>
      <c r="P66" s="15" t="n">
        <v>9</v>
      </c>
      <c r="Q66" s="15" t="n">
        <v>8.5455</v>
      </c>
      <c r="R66" s="15" t="n">
        <v>9</v>
      </c>
      <c r="S66" s="15" t="n">
        <v>9</v>
      </c>
      <c r="T66" s="15" t="n">
        <v>8.8182</v>
      </c>
      <c r="U66" s="17" t="n">
        <v>9</v>
      </c>
      <c r="V66" s="3"/>
      <c r="W66" s="18" t="n">
        <f aca="false">SUM(L66:U66)-H66</f>
        <v>-0.00449999999999307</v>
      </c>
    </row>
    <row r="67" customFormat="false" ht="51" hidden="false" customHeight="false" outlineLevel="0" collapsed="false">
      <c r="A67" s="12" t="s">
        <v>24</v>
      </c>
      <c r="B67" s="12" t="s">
        <v>276</v>
      </c>
      <c r="C67" s="13" t="s">
        <v>277</v>
      </c>
      <c r="D67" s="14" t="s">
        <v>331</v>
      </c>
      <c r="E67" s="14" t="s">
        <v>332</v>
      </c>
      <c r="F67" s="12" t="s">
        <v>333</v>
      </c>
      <c r="G67" s="14" t="s">
        <v>334</v>
      </c>
      <c r="H67" s="15" t="n">
        <v>87.52</v>
      </c>
      <c r="I67" s="12" t="n">
        <v>23</v>
      </c>
      <c r="J67" s="12" t="n">
        <v>25</v>
      </c>
      <c r="K67" s="16" t="s">
        <v>41</v>
      </c>
      <c r="L67" s="15" t="n">
        <v>8.5714</v>
      </c>
      <c r="M67" s="15" t="n">
        <v>8.7619</v>
      </c>
      <c r="N67" s="15" t="n">
        <v>8.6667</v>
      </c>
      <c r="O67" s="15" t="n">
        <v>8.6667</v>
      </c>
      <c r="P67" s="15" t="n">
        <v>8.6667</v>
      </c>
      <c r="Q67" s="15" t="n">
        <v>9.0476</v>
      </c>
      <c r="R67" s="15" t="n">
        <v>8.7619</v>
      </c>
      <c r="S67" s="15" t="n">
        <v>8.7619</v>
      </c>
      <c r="T67" s="15" t="n">
        <v>8.8571</v>
      </c>
      <c r="U67" s="17" t="n">
        <v>8.7619</v>
      </c>
      <c r="W67" s="18" t="n">
        <f aca="false">SUM(L67:U67)-H67</f>
        <v>0.00380000000001246</v>
      </c>
    </row>
    <row r="68" customFormat="false" ht="38.25" hidden="false" customHeight="false" outlineLevel="0" collapsed="false">
      <c r="A68" s="12" t="s">
        <v>24</v>
      </c>
      <c r="B68" s="12" t="s">
        <v>276</v>
      </c>
      <c r="C68" s="13" t="s">
        <v>277</v>
      </c>
      <c r="D68" s="14" t="s">
        <v>331</v>
      </c>
      <c r="E68" s="14" t="s">
        <v>332</v>
      </c>
      <c r="F68" s="12" t="s">
        <v>335</v>
      </c>
      <c r="G68" s="14" t="s">
        <v>336</v>
      </c>
      <c r="H68" s="15" t="n">
        <v>89.1</v>
      </c>
      <c r="I68" s="12" t="n">
        <v>42</v>
      </c>
      <c r="J68" s="12" t="n">
        <v>45</v>
      </c>
      <c r="K68" s="16" t="s">
        <v>337</v>
      </c>
      <c r="L68" s="15" t="n">
        <v>8.9</v>
      </c>
      <c r="M68" s="15" t="n">
        <v>9</v>
      </c>
      <c r="N68" s="15" t="n">
        <v>8.95</v>
      </c>
      <c r="O68" s="15" t="n">
        <v>8.95</v>
      </c>
      <c r="P68" s="15" t="n">
        <v>8.85</v>
      </c>
      <c r="Q68" s="15" t="n">
        <v>8.95</v>
      </c>
      <c r="R68" s="15" t="n">
        <v>8.85</v>
      </c>
      <c r="S68" s="15" t="n">
        <v>8.9</v>
      </c>
      <c r="T68" s="15" t="n">
        <v>8.95</v>
      </c>
      <c r="U68" s="17" t="n">
        <v>8.8</v>
      </c>
      <c r="W68" s="18" t="n">
        <f aca="false">SUM(L68:U68)-H68</f>
        <v>0</v>
      </c>
    </row>
    <row r="69" customFormat="false" ht="63.75" hidden="false" customHeight="false" outlineLevel="0" collapsed="false">
      <c r="A69" s="12" t="s">
        <v>24</v>
      </c>
      <c r="B69" s="12" t="s">
        <v>338</v>
      </c>
      <c r="C69" s="13" t="s">
        <v>339</v>
      </c>
      <c r="D69" s="14" t="s">
        <v>340</v>
      </c>
      <c r="E69" s="14" t="s">
        <v>341</v>
      </c>
      <c r="F69" s="12" t="s">
        <v>342</v>
      </c>
      <c r="G69" s="14" t="s">
        <v>343</v>
      </c>
      <c r="H69" s="15" t="n">
        <v>88.38</v>
      </c>
      <c r="I69" s="12" t="n">
        <v>174</v>
      </c>
      <c r="J69" s="12" t="n">
        <v>180</v>
      </c>
      <c r="K69" s="16" t="s">
        <v>344</v>
      </c>
      <c r="L69" s="15" t="n">
        <v>8.814</v>
      </c>
      <c r="M69" s="15" t="n">
        <v>8.8953</v>
      </c>
      <c r="N69" s="15" t="n">
        <v>8.9302</v>
      </c>
      <c r="O69" s="15" t="n">
        <v>8.9302</v>
      </c>
      <c r="P69" s="15" t="n">
        <v>8.8605</v>
      </c>
      <c r="Q69" s="15" t="n">
        <v>8.8488</v>
      </c>
      <c r="R69" s="15" t="n">
        <v>8.8605</v>
      </c>
      <c r="S69" s="15" t="n">
        <v>8.8953</v>
      </c>
      <c r="T69" s="15" t="n">
        <v>8.6395</v>
      </c>
      <c r="U69" s="17" t="n">
        <v>8.7093</v>
      </c>
      <c r="W69" s="18" t="n">
        <f aca="false">SUM(L69:U69)-H69</f>
        <v>0.00360000000000582</v>
      </c>
    </row>
    <row r="70" customFormat="false" ht="63.75" hidden="false" customHeight="false" outlineLevel="0" collapsed="false">
      <c r="A70" s="12" t="s">
        <v>24</v>
      </c>
      <c r="B70" s="12" t="s">
        <v>338</v>
      </c>
      <c r="C70" s="13" t="s">
        <v>339</v>
      </c>
      <c r="D70" s="14" t="s">
        <v>345</v>
      </c>
      <c r="E70" s="14" t="s">
        <v>346</v>
      </c>
      <c r="F70" s="12" t="s">
        <v>347</v>
      </c>
      <c r="G70" s="14" t="s">
        <v>348</v>
      </c>
      <c r="H70" s="15" t="n">
        <v>84.57</v>
      </c>
      <c r="I70" s="12" t="n">
        <v>101</v>
      </c>
      <c r="J70" s="12" t="n">
        <v>105</v>
      </c>
      <c r="K70" s="16" t="s">
        <v>349</v>
      </c>
      <c r="L70" s="15" t="n">
        <v>8.4242</v>
      </c>
      <c r="M70" s="15" t="n">
        <v>8.4242</v>
      </c>
      <c r="N70" s="15" t="n">
        <v>8.4646</v>
      </c>
      <c r="O70" s="15" t="n">
        <v>8.5859</v>
      </c>
      <c r="P70" s="15" t="n">
        <v>8.5657</v>
      </c>
      <c r="Q70" s="15" t="n">
        <v>8.6667</v>
      </c>
      <c r="R70" s="15" t="n">
        <v>8.2626</v>
      </c>
      <c r="S70" s="15" t="n">
        <v>8.303</v>
      </c>
      <c r="T70" s="15" t="n">
        <v>8.4848</v>
      </c>
      <c r="U70" s="17" t="n">
        <v>8.3838</v>
      </c>
      <c r="W70" s="18" t="n">
        <f aca="false">SUM(L70:U70)-H70</f>
        <v>-0.00449999999999307</v>
      </c>
    </row>
    <row r="71" customFormat="false" ht="51" hidden="false" customHeight="false" outlineLevel="0" collapsed="false">
      <c r="A71" s="12" t="s">
        <v>24</v>
      </c>
      <c r="B71" s="12" t="s">
        <v>338</v>
      </c>
      <c r="C71" s="13" t="s">
        <v>339</v>
      </c>
      <c r="D71" s="14" t="s">
        <v>350</v>
      </c>
      <c r="E71" s="14" t="s">
        <v>351</v>
      </c>
      <c r="F71" s="12" t="s">
        <v>352</v>
      </c>
      <c r="G71" s="14" t="s">
        <v>353</v>
      </c>
      <c r="H71" s="15" t="n">
        <v>92</v>
      </c>
      <c r="I71" s="12" t="n">
        <v>58</v>
      </c>
      <c r="J71" s="12" t="n">
        <v>61</v>
      </c>
      <c r="K71" s="16" t="s">
        <v>133</v>
      </c>
      <c r="L71" s="15" t="n">
        <v>9.2143</v>
      </c>
      <c r="M71" s="15" t="n">
        <v>9.1429</v>
      </c>
      <c r="N71" s="15" t="n">
        <v>9.1071</v>
      </c>
      <c r="O71" s="15" t="n">
        <v>9.2857</v>
      </c>
      <c r="P71" s="15" t="n">
        <v>9.25</v>
      </c>
      <c r="Q71" s="15" t="n">
        <v>9.3929</v>
      </c>
      <c r="R71" s="15" t="n">
        <v>9.1071</v>
      </c>
      <c r="S71" s="15" t="n">
        <v>9.2857</v>
      </c>
      <c r="T71" s="15" t="n">
        <v>9</v>
      </c>
      <c r="U71" s="17" t="n">
        <v>9.2143</v>
      </c>
      <c r="V71" s="3"/>
      <c r="W71" s="18" t="n">
        <f aca="false">SUM(L71:U71)-H71</f>
        <v>0</v>
      </c>
    </row>
    <row r="72" customFormat="false" ht="25.5" hidden="false" customHeight="false" outlineLevel="0" collapsed="false">
      <c r="A72" s="12" t="s">
        <v>24</v>
      </c>
      <c r="B72" s="12" t="s">
        <v>338</v>
      </c>
      <c r="C72" s="13" t="s">
        <v>339</v>
      </c>
      <c r="D72" s="14" t="s">
        <v>354</v>
      </c>
      <c r="E72" s="14" t="s">
        <v>355</v>
      </c>
      <c r="F72" s="12" t="s">
        <v>356</v>
      </c>
      <c r="G72" s="14" t="s">
        <v>357</v>
      </c>
      <c r="H72" s="15" t="n">
        <v>91.38</v>
      </c>
      <c r="I72" s="12" t="n">
        <v>171</v>
      </c>
      <c r="J72" s="12" t="n">
        <v>183</v>
      </c>
      <c r="K72" s="16" t="s">
        <v>358</v>
      </c>
      <c r="L72" s="15" t="n">
        <v>9.1834</v>
      </c>
      <c r="M72" s="15" t="n">
        <v>9.1006</v>
      </c>
      <c r="N72" s="15" t="n">
        <v>9.1716</v>
      </c>
      <c r="O72" s="15" t="n">
        <v>9.2781</v>
      </c>
      <c r="P72" s="15" t="n">
        <v>9.1834</v>
      </c>
      <c r="Q72" s="15" t="n">
        <v>8.8876</v>
      </c>
      <c r="R72" s="15" t="n">
        <v>9.1953</v>
      </c>
      <c r="S72" s="15" t="n">
        <v>9.1479</v>
      </c>
      <c r="T72" s="15" t="n">
        <v>9.0769</v>
      </c>
      <c r="U72" s="17" t="n">
        <v>9.1598</v>
      </c>
      <c r="V72" s="3"/>
      <c r="W72" s="18" t="n">
        <f aca="false">SUM(L72:U72)-H72</f>
        <v>0.0046000000000106</v>
      </c>
    </row>
    <row r="73" customFormat="false" ht="63.75" hidden="false" customHeight="false" outlineLevel="0" collapsed="false">
      <c r="A73" s="12" t="s">
        <v>24</v>
      </c>
      <c r="B73" s="12" t="s">
        <v>359</v>
      </c>
      <c r="C73" s="13" t="s">
        <v>360</v>
      </c>
      <c r="D73" s="14" t="s">
        <v>361</v>
      </c>
      <c r="E73" s="14" t="s">
        <v>362</v>
      </c>
      <c r="F73" s="12" t="s">
        <v>363</v>
      </c>
      <c r="G73" s="14" t="s">
        <v>364</v>
      </c>
      <c r="H73" s="15" t="n">
        <v>76.3</v>
      </c>
      <c r="I73" s="12" t="n">
        <v>75</v>
      </c>
      <c r="J73" s="12" t="n">
        <v>81</v>
      </c>
      <c r="K73" s="16" t="s">
        <v>365</v>
      </c>
      <c r="L73" s="15" t="n">
        <v>7.3699</v>
      </c>
      <c r="M73" s="15" t="n">
        <v>7.5068</v>
      </c>
      <c r="N73" s="15" t="n">
        <v>7.5616</v>
      </c>
      <c r="O73" s="15" t="n">
        <v>7.4795</v>
      </c>
      <c r="P73" s="15" t="n">
        <v>7.5342</v>
      </c>
      <c r="Q73" s="15" t="n">
        <v>9.2877</v>
      </c>
      <c r="R73" s="15" t="n">
        <v>7.3425</v>
      </c>
      <c r="S73" s="15" t="n">
        <v>7.5068</v>
      </c>
      <c r="T73" s="15" t="n">
        <v>7.2877</v>
      </c>
      <c r="U73" s="17" t="n">
        <v>7.4247</v>
      </c>
      <c r="V73" s="3"/>
      <c r="W73" s="18" t="n">
        <f aca="false">SUM(L73:U73)-H73</f>
        <v>0.00140000000000384</v>
      </c>
    </row>
    <row r="74" customFormat="false" ht="38.25" hidden="false" customHeight="false" outlineLevel="0" collapsed="false">
      <c r="A74" s="12" t="s">
        <v>24</v>
      </c>
      <c r="B74" s="12" t="s">
        <v>359</v>
      </c>
      <c r="C74" s="13" t="s">
        <v>360</v>
      </c>
      <c r="D74" s="14" t="s">
        <v>366</v>
      </c>
      <c r="E74" s="14" t="s">
        <v>367</v>
      </c>
      <c r="F74" s="12" t="s">
        <v>368</v>
      </c>
      <c r="G74" s="14" t="s">
        <v>369</v>
      </c>
      <c r="H74" s="15" t="n">
        <v>92</v>
      </c>
      <c r="I74" s="12" t="n">
        <v>4</v>
      </c>
      <c r="J74" s="12" t="n">
        <v>5</v>
      </c>
      <c r="K74" s="16" t="s">
        <v>98</v>
      </c>
      <c r="L74" s="15" t="n">
        <v>9</v>
      </c>
      <c r="M74" s="15" t="n">
        <v>9</v>
      </c>
      <c r="N74" s="15" t="n">
        <v>8</v>
      </c>
      <c r="O74" s="15" t="n">
        <v>10</v>
      </c>
      <c r="P74" s="15" t="n">
        <v>9</v>
      </c>
      <c r="Q74" s="15" t="n">
        <v>10</v>
      </c>
      <c r="R74" s="15" t="n">
        <v>10</v>
      </c>
      <c r="S74" s="15" t="n">
        <v>8</v>
      </c>
      <c r="T74" s="15" t="n">
        <v>10</v>
      </c>
      <c r="U74" s="17" t="n">
        <v>9</v>
      </c>
      <c r="W74" s="18" t="n">
        <f aca="false">SUM(L74:U74)-H74</f>
        <v>0</v>
      </c>
      <c r="X74" s="3" t="s">
        <v>288</v>
      </c>
      <c r="Y74" s="20" t="s">
        <v>289</v>
      </c>
    </row>
    <row r="75" customFormat="false" ht="76.5" hidden="false" customHeight="false" outlineLevel="0" collapsed="false">
      <c r="A75" s="12" t="s">
        <v>24</v>
      </c>
      <c r="B75" s="12" t="s">
        <v>359</v>
      </c>
      <c r="C75" s="13" t="s">
        <v>360</v>
      </c>
      <c r="D75" s="14" t="s">
        <v>370</v>
      </c>
      <c r="E75" s="14" t="s">
        <v>371</v>
      </c>
      <c r="F75" s="12" t="s">
        <v>372</v>
      </c>
      <c r="G75" s="14" t="s">
        <v>373</v>
      </c>
      <c r="H75" s="15" t="n">
        <v>83.78</v>
      </c>
      <c r="I75" s="12" t="n">
        <v>75</v>
      </c>
      <c r="J75" s="12" t="n">
        <v>81</v>
      </c>
      <c r="K75" s="16" t="s">
        <v>365</v>
      </c>
      <c r="L75" s="15" t="n">
        <v>8.1918</v>
      </c>
      <c r="M75" s="15" t="n">
        <v>8.274</v>
      </c>
      <c r="N75" s="15" t="n">
        <v>8.2466</v>
      </c>
      <c r="O75" s="15" t="n">
        <v>8.3836</v>
      </c>
      <c r="P75" s="15" t="n">
        <v>8.137</v>
      </c>
      <c r="Q75" s="15" t="n">
        <v>9.4521</v>
      </c>
      <c r="R75" s="15" t="n">
        <v>8.274</v>
      </c>
      <c r="S75" s="15" t="n">
        <v>8.3288</v>
      </c>
      <c r="T75" s="15" t="n">
        <v>8.1918</v>
      </c>
      <c r="U75" s="17" t="n">
        <v>8.3014</v>
      </c>
      <c r="V75" s="3"/>
      <c r="W75" s="18" t="n">
        <f aca="false">SUM(L75:U75)-H75</f>
        <v>0.00109999999999388</v>
      </c>
    </row>
    <row r="76" customFormat="false" ht="25.5" hidden="false" customHeight="false" outlineLevel="0" collapsed="false">
      <c r="A76" s="12" t="s">
        <v>24</v>
      </c>
      <c r="B76" s="12" t="s">
        <v>359</v>
      </c>
      <c r="C76" s="13" t="s">
        <v>360</v>
      </c>
      <c r="D76" s="14" t="s">
        <v>374</v>
      </c>
      <c r="E76" s="14" t="s">
        <v>375</v>
      </c>
      <c r="F76" s="12" t="s">
        <v>376</v>
      </c>
      <c r="G76" s="19" t="s">
        <v>377</v>
      </c>
      <c r="H76" s="15" t="n">
        <v>71.88</v>
      </c>
      <c r="I76" s="12" t="n">
        <v>35</v>
      </c>
      <c r="J76" s="12" t="n">
        <v>39</v>
      </c>
      <c r="K76" s="16" t="s">
        <v>378</v>
      </c>
      <c r="L76" s="15" t="n">
        <v>6.9091</v>
      </c>
      <c r="M76" s="15" t="n">
        <v>6.9697</v>
      </c>
      <c r="N76" s="15" t="n">
        <v>6.9697</v>
      </c>
      <c r="O76" s="15" t="n">
        <v>7.0303</v>
      </c>
      <c r="P76" s="15" t="n">
        <v>6.9697</v>
      </c>
      <c r="Q76" s="15" t="n">
        <v>9.3333</v>
      </c>
      <c r="R76" s="15" t="n">
        <v>6.8485</v>
      </c>
      <c r="S76" s="15" t="n">
        <v>6.9697</v>
      </c>
      <c r="T76" s="15" t="n">
        <v>6.9697</v>
      </c>
      <c r="U76" s="17" t="n">
        <v>6.9091</v>
      </c>
      <c r="W76" s="18" t="n">
        <f aca="false">SUM(L76:U76)-H76</f>
        <v>-0.0011999999999972</v>
      </c>
    </row>
    <row r="77" customFormat="false" ht="51" hidden="false" customHeight="false" outlineLevel="0" collapsed="false">
      <c r="A77" s="12" t="s">
        <v>24</v>
      </c>
      <c r="B77" s="12" t="s">
        <v>379</v>
      </c>
      <c r="C77" s="13" t="s">
        <v>380</v>
      </c>
      <c r="D77" s="14" t="s">
        <v>381</v>
      </c>
      <c r="E77" s="14" t="s">
        <v>382</v>
      </c>
      <c r="F77" s="12" t="s">
        <v>383</v>
      </c>
      <c r="G77" s="14" t="s">
        <v>384</v>
      </c>
      <c r="H77" s="15" t="n">
        <v>83.42</v>
      </c>
      <c r="I77" s="12" t="n">
        <v>75</v>
      </c>
      <c r="J77" s="12" t="n">
        <v>81</v>
      </c>
      <c r="K77" s="16" t="s">
        <v>365</v>
      </c>
      <c r="L77" s="15" t="n">
        <v>8.3836</v>
      </c>
      <c r="M77" s="15" t="n">
        <v>8.3562</v>
      </c>
      <c r="N77" s="15" t="n">
        <v>8.1918</v>
      </c>
      <c r="O77" s="15" t="n">
        <v>8.274</v>
      </c>
      <c r="P77" s="15" t="n">
        <v>8.2466</v>
      </c>
      <c r="Q77" s="15" t="n">
        <v>9.0137</v>
      </c>
      <c r="R77" s="15" t="n">
        <v>8.3288</v>
      </c>
      <c r="S77" s="15" t="n">
        <v>8.1644</v>
      </c>
      <c r="T77" s="15" t="n">
        <v>8.1644</v>
      </c>
      <c r="U77" s="17" t="n">
        <v>8.3014</v>
      </c>
      <c r="V77" s="3"/>
      <c r="W77" s="18" t="n">
        <f aca="false">SUM(L77:U77)-H77</f>
        <v>0.00489999999999213</v>
      </c>
    </row>
    <row r="78" customFormat="false" ht="51" hidden="false" customHeight="false" outlineLevel="0" collapsed="false">
      <c r="A78" s="12" t="s">
        <v>24</v>
      </c>
      <c r="B78" s="12" t="s">
        <v>379</v>
      </c>
      <c r="C78" s="13" t="s">
        <v>380</v>
      </c>
      <c r="D78" s="14" t="s">
        <v>381</v>
      </c>
      <c r="E78" s="14" t="s">
        <v>382</v>
      </c>
      <c r="F78" s="12" t="s">
        <v>385</v>
      </c>
      <c r="G78" s="14" t="s">
        <v>386</v>
      </c>
      <c r="H78" s="15" t="n">
        <v>76.16</v>
      </c>
      <c r="I78" s="12" t="n">
        <v>118</v>
      </c>
      <c r="J78" s="12" t="n">
        <v>135</v>
      </c>
      <c r="K78" s="16" t="s">
        <v>387</v>
      </c>
      <c r="L78" s="15" t="n">
        <v>7.4483</v>
      </c>
      <c r="M78" s="15" t="n">
        <v>7.4138</v>
      </c>
      <c r="N78" s="15" t="n">
        <v>7.3103</v>
      </c>
      <c r="O78" s="15" t="n">
        <v>7.6207</v>
      </c>
      <c r="P78" s="15" t="n">
        <v>7.431</v>
      </c>
      <c r="Q78" s="15" t="n">
        <v>8.8448</v>
      </c>
      <c r="R78" s="15" t="n">
        <v>7.6207</v>
      </c>
      <c r="S78" s="15" t="n">
        <v>7.5172</v>
      </c>
      <c r="T78" s="15" t="n">
        <v>7.431</v>
      </c>
      <c r="U78" s="17" t="n">
        <v>7.5172</v>
      </c>
      <c r="V78" s="3"/>
      <c r="W78" s="18" t="n">
        <f aca="false">SUM(L78:U78)-H78</f>
        <v>-0.00499999999999545</v>
      </c>
    </row>
    <row r="79" customFormat="false" ht="25.5" hidden="false" customHeight="false" outlineLevel="0" collapsed="false">
      <c r="A79" s="12" t="s">
        <v>24</v>
      </c>
      <c r="B79" s="12" t="s">
        <v>379</v>
      </c>
      <c r="C79" s="13" t="s">
        <v>380</v>
      </c>
      <c r="D79" s="14" t="s">
        <v>388</v>
      </c>
      <c r="E79" s="14" t="s">
        <v>389</v>
      </c>
      <c r="F79" s="12" t="s">
        <v>390</v>
      </c>
      <c r="G79" s="14" t="s">
        <v>391</v>
      </c>
      <c r="H79" s="15" t="n">
        <v>82.2</v>
      </c>
      <c r="I79" s="12" t="n">
        <v>73</v>
      </c>
      <c r="J79" s="12" t="n">
        <v>81</v>
      </c>
      <c r="K79" s="16" t="s">
        <v>392</v>
      </c>
      <c r="L79" s="15" t="n">
        <v>8.0845</v>
      </c>
      <c r="M79" s="15" t="n">
        <v>8.1972</v>
      </c>
      <c r="N79" s="15" t="n">
        <v>8.2254</v>
      </c>
      <c r="O79" s="15" t="n">
        <v>8.2535</v>
      </c>
      <c r="P79" s="15" t="n">
        <v>8.169</v>
      </c>
      <c r="Q79" s="15" t="n">
        <v>8.7042</v>
      </c>
      <c r="R79" s="15" t="n">
        <v>8.1972</v>
      </c>
      <c r="S79" s="15" t="n">
        <v>8.169</v>
      </c>
      <c r="T79" s="15" t="n">
        <v>8.1127</v>
      </c>
      <c r="U79" s="17" t="n">
        <v>8.0845</v>
      </c>
      <c r="W79" s="18" t="n">
        <f aca="false">SUM(L79:U79)-H79</f>
        <v>-0.00279999999999347</v>
      </c>
    </row>
    <row r="80" customFormat="false" ht="76.5" hidden="false" customHeight="false" outlineLevel="0" collapsed="false">
      <c r="A80" s="12" t="s">
        <v>24</v>
      </c>
      <c r="B80" s="12" t="s">
        <v>379</v>
      </c>
      <c r="C80" s="13" t="s">
        <v>380</v>
      </c>
      <c r="D80" s="14" t="s">
        <v>393</v>
      </c>
      <c r="E80" s="14" t="s">
        <v>394</v>
      </c>
      <c r="F80" s="12" t="s">
        <v>395</v>
      </c>
      <c r="G80" s="14" t="s">
        <v>396</v>
      </c>
      <c r="H80" s="15" t="n">
        <v>79.95</v>
      </c>
      <c r="I80" s="12" t="n">
        <v>75</v>
      </c>
      <c r="J80" s="12" t="n">
        <v>80</v>
      </c>
      <c r="K80" s="16" t="s">
        <v>126</v>
      </c>
      <c r="L80" s="15" t="n">
        <v>7.9452</v>
      </c>
      <c r="M80" s="15" t="n">
        <v>7.8356</v>
      </c>
      <c r="N80" s="15" t="n">
        <v>7.9726</v>
      </c>
      <c r="O80" s="15" t="n">
        <v>8</v>
      </c>
      <c r="P80" s="15" t="n">
        <v>7.9452</v>
      </c>
      <c r="Q80" s="15" t="n">
        <v>8.4932</v>
      </c>
      <c r="R80" s="15" t="n">
        <v>8</v>
      </c>
      <c r="S80" s="15" t="n">
        <v>7.9452</v>
      </c>
      <c r="T80" s="15" t="n">
        <v>7.8082</v>
      </c>
      <c r="U80" s="17" t="n">
        <v>8</v>
      </c>
      <c r="W80" s="18" t="n">
        <f aca="false">SUM(L80:U80)-H80</f>
        <v>-0.00480000000000302</v>
      </c>
    </row>
    <row r="81" customFormat="false" ht="63.75" hidden="false" customHeight="false" outlineLevel="0" collapsed="false">
      <c r="A81" s="12" t="s">
        <v>24</v>
      </c>
      <c r="B81" s="12" t="s">
        <v>397</v>
      </c>
      <c r="C81" s="13" t="s">
        <v>398</v>
      </c>
      <c r="D81" s="14" t="s">
        <v>399</v>
      </c>
      <c r="E81" s="14" t="s">
        <v>400</v>
      </c>
      <c r="F81" s="12" t="s">
        <v>401</v>
      </c>
      <c r="G81" s="14" t="s">
        <v>402</v>
      </c>
      <c r="H81" s="15" t="n">
        <v>85.05</v>
      </c>
      <c r="I81" s="12" t="n">
        <v>69</v>
      </c>
      <c r="J81" s="12" t="n">
        <v>90</v>
      </c>
      <c r="K81" s="16" t="s">
        <v>403</v>
      </c>
      <c r="L81" s="15" t="n">
        <v>8.4478</v>
      </c>
      <c r="M81" s="15" t="n">
        <v>8.4776</v>
      </c>
      <c r="N81" s="15" t="n">
        <v>8.4478</v>
      </c>
      <c r="O81" s="15" t="n">
        <v>8.5672</v>
      </c>
      <c r="P81" s="15" t="n">
        <v>8.4478</v>
      </c>
      <c r="Q81" s="15" t="n">
        <v>8.6866</v>
      </c>
      <c r="R81" s="15" t="n">
        <v>8.4776</v>
      </c>
      <c r="S81" s="15" t="n">
        <v>8.5075</v>
      </c>
      <c r="T81" s="15" t="n">
        <v>8.5075</v>
      </c>
      <c r="U81" s="17" t="n">
        <v>8.4776</v>
      </c>
      <c r="W81" s="18" t="n">
        <f aca="false">SUM(L81:U81)-H81</f>
        <v>-0.00499999999999545</v>
      </c>
      <c r="X81" s="3" t="s">
        <v>288</v>
      </c>
      <c r="Y81" s="20" t="s">
        <v>289</v>
      </c>
    </row>
    <row r="82" customFormat="false" ht="38.25" hidden="false" customHeight="false" outlineLevel="0" collapsed="false">
      <c r="A82" s="12" t="s">
        <v>24</v>
      </c>
      <c r="B82" s="12" t="s">
        <v>397</v>
      </c>
      <c r="C82" s="13" t="s">
        <v>398</v>
      </c>
      <c r="D82" s="14" t="s">
        <v>404</v>
      </c>
      <c r="E82" s="14" t="s">
        <v>405</v>
      </c>
      <c r="F82" s="12" t="s">
        <v>406</v>
      </c>
      <c r="G82" s="14" t="s">
        <v>407</v>
      </c>
      <c r="H82" s="15" t="n">
        <v>83.08</v>
      </c>
      <c r="I82" s="12" t="n">
        <v>95</v>
      </c>
      <c r="J82" s="12" t="n">
        <v>98</v>
      </c>
      <c r="K82" s="16" t="s">
        <v>408</v>
      </c>
      <c r="L82" s="15" t="n">
        <v>8.1505</v>
      </c>
      <c r="M82" s="15" t="n">
        <v>8.172</v>
      </c>
      <c r="N82" s="15" t="n">
        <v>8.2796</v>
      </c>
      <c r="O82" s="15" t="n">
        <v>8.3656</v>
      </c>
      <c r="P82" s="15" t="n">
        <v>8.172</v>
      </c>
      <c r="Q82" s="15" t="n">
        <v>8.8817</v>
      </c>
      <c r="R82" s="15" t="n">
        <v>8.3441</v>
      </c>
      <c r="S82" s="15" t="n">
        <v>8.3441</v>
      </c>
      <c r="T82" s="15" t="n">
        <v>8.1075</v>
      </c>
      <c r="U82" s="17" t="n">
        <v>8.2581</v>
      </c>
      <c r="W82" s="18" t="n">
        <f aca="false">SUM(L82:U82)-H82</f>
        <v>-0.00480000000000302</v>
      </c>
    </row>
    <row r="83" customFormat="false" ht="63.75" hidden="false" customHeight="false" outlineLevel="0" collapsed="false">
      <c r="A83" s="12" t="s">
        <v>24</v>
      </c>
      <c r="B83" s="12" t="s">
        <v>397</v>
      </c>
      <c r="C83" s="13" t="s">
        <v>398</v>
      </c>
      <c r="D83" s="14" t="s">
        <v>409</v>
      </c>
      <c r="E83" s="14" t="s">
        <v>410</v>
      </c>
      <c r="F83" s="12" t="s">
        <v>411</v>
      </c>
      <c r="G83" s="14" t="s">
        <v>412</v>
      </c>
      <c r="H83" s="15" t="n">
        <v>84.71</v>
      </c>
      <c r="I83" s="12" t="n">
        <v>92</v>
      </c>
      <c r="J83" s="12" t="n">
        <v>114</v>
      </c>
      <c r="K83" s="16" t="s">
        <v>413</v>
      </c>
      <c r="L83" s="15" t="n">
        <v>8.4</v>
      </c>
      <c r="M83" s="15" t="n">
        <v>8.4444</v>
      </c>
      <c r="N83" s="15" t="n">
        <v>8.3333</v>
      </c>
      <c r="O83" s="15" t="n">
        <v>8.4222</v>
      </c>
      <c r="P83" s="15" t="n">
        <v>8.4222</v>
      </c>
      <c r="Q83" s="15" t="n">
        <v>9.0667</v>
      </c>
      <c r="R83" s="15" t="n">
        <v>8.4</v>
      </c>
      <c r="S83" s="15" t="n">
        <v>8.4444</v>
      </c>
      <c r="T83" s="15" t="n">
        <v>8.5111</v>
      </c>
      <c r="U83" s="17" t="n">
        <v>8.2667</v>
      </c>
      <c r="W83" s="18" t="n">
        <f aca="false">SUM(L83:U83)-H83</f>
        <v>0.00100000000000477</v>
      </c>
    </row>
    <row r="84" customFormat="false" ht="89.25" hidden="false" customHeight="false" outlineLevel="0" collapsed="false">
      <c r="A84" s="12" t="s">
        <v>24</v>
      </c>
      <c r="B84" s="12" t="s">
        <v>397</v>
      </c>
      <c r="C84" s="13" t="s">
        <v>398</v>
      </c>
      <c r="D84" s="14" t="s">
        <v>414</v>
      </c>
      <c r="E84" s="14" t="s">
        <v>415</v>
      </c>
      <c r="F84" s="12" t="s">
        <v>416</v>
      </c>
      <c r="G84" s="14" t="s">
        <v>417</v>
      </c>
      <c r="H84" s="15" t="n">
        <v>86.91</v>
      </c>
      <c r="I84" s="12" t="n">
        <v>125</v>
      </c>
      <c r="J84" s="12" t="n">
        <v>129</v>
      </c>
      <c r="K84" s="16" t="s">
        <v>418</v>
      </c>
      <c r="L84" s="15" t="n">
        <v>8.6667</v>
      </c>
      <c r="M84" s="15" t="n">
        <v>8.6992</v>
      </c>
      <c r="N84" s="15" t="n">
        <v>8.5041</v>
      </c>
      <c r="O84" s="15" t="n">
        <v>8.6504</v>
      </c>
      <c r="P84" s="15" t="n">
        <v>8.5528</v>
      </c>
      <c r="Q84" s="15" t="n">
        <v>9.5122</v>
      </c>
      <c r="R84" s="15" t="n">
        <v>8.6179</v>
      </c>
      <c r="S84" s="15" t="n">
        <v>8.6504</v>
      </c>
      <c r="T84" s="15" t="n">
        <v>8.439</v>
      </c>
      <c r="U84" s="17" t="n">
        <v>8.6179</v>
      </c>
      <c r="V84" s="3"/>
      <c r="W84" s="18" t="n">
        <f aca="false">SUM(L84:U84)-H84</f>
        <v>0.000600000000005707</v>
      </c>
    </row>
    <row r="85" customFormat="false" ht="51" hidden="false" customHeight="false" outlineLevel="0" collapsed="false">
      <c r="A85" s="12" t="s">
        <v>24</v>
      </c>
      <c r="B85" s="12" t="s">
        <v>397</v>
      </c>
      <c r="C85" s="13" t="s">
        <v>398</v>
      </c>
      <c r="D85" s="14" t="s">
        <v>419</v>
      </c>
      <c r="E85" s="14" t="s">
        <v>420</v>
      </c>
      <c r="F85" s="12" t="s">
        <v>421</v>
      </c>
      <c r="G85" s="14" t="s">
        <v>422</v>
      </c>
      <c r="H85" s="15" t="n">
        <v>85.92</v>
      </c>
      <c r="I85" s="12" t="n">
        <v>106</v>
      </c>
      <c r="J85" s="12" t="n">
        <v>109</v>
      </c>
      <c r="K85" s="16" t="s">
        <v>423</v>
      </c>
      <c r="L85" s="15" t="n">
        <v>8.5769</v>
      </c>
      <c r="M85" s="15" t="n">
        <v>8.5577</v>
      </c>
      <c r="N85" s="15" t="n">
        <v>8.5</v>
      </c>
      <c r="O85" s="15" t="n">
        <v>8.5385</v>
      </c>
      <c r="P85" s="15" t="n">
        <v>8.4808</v>
      </c>
      <c r="Q85" s="15" t="n">
        <v>9.1346</v>
      </c>
      <c r="R85" s="15" t="n">
        <v>8.5</v>
      </c>
      <c r="S85" s="15" t="n">
        <v>8.5192</v>
      </c>
      <c r="T85" s="15" t="n">
        <v>8.6346</v>
      </c>
      <c r="U85" s="17" t="n">
        <v>8.4808</v>
      </c>
      <c r="V85" s="3"/>
      <c r="W85" s="18" t="n">
        <f aca="false">SUM(L85:U85)-H85</f>
        <v>0.00310000000000343</v>
      </c>
    </row>
    <row r="86" customFormat="false" ht="25.5" hidden="false" customHeight="false" outlineLevel="0" collapsed="false">
      <c r="A86" s="12" t="s">
        <v>24</v>
      </c>
      <c r="B86" s="12" t="s">
        <v>424</v>
      </c>
      <c r="C86" s="13" t="s">
        <v>425</v>
      </c>
      <c r="D86" s="14" t="s">
        <v>426</v>
      </c>
      <c r="E86" s="14" t="s">
        <v>427</v>
      </c>
      <c r="F86" s="12" t="s">
        <v>428</v>
      </c>
      <c r="G86" s="14" t="s">
        <v>429</v>
      </c>
      <c r="H86" s="15" t="n">
        <v>82.13</v>
      </c>
      <c r="I86" s="12" t="n">
        <v>49</v>
      </c>
      <c r="J86" s="12" t="n">
        <v>50</v>
      </c>
      <c r="K86" s="16" t="s">
        <v>430</v>
      </c>
      <c r="L86" s="15" t="n">
        <v>8.1277</v>
      </c>
      <c r="M86" s="15" t="n">
        <v>7.9574</v>
      </c>
      <c r="N86" s="15" t="n">
        <v>8.0851</v>
      </c>
      <c r="O86" s="15" t="n">
        <v>8.2979</v>
      </c>
      <c r="P86" s="15" t="n">
        <v>8.0851</v>
      </c>
      <c r="Q86" s="15" t="n">
        <v>8.8511</v>
      </c>
      <c r="R86" s="15" t="n">
        <v>8.1277</v>
      </c>
      <c r="S86" s="15" t="n">
        <v>7.9574</v>
      </c>
      <c r="T86" s="15" t="n">
        <v>8.4255</v>
      </c>
      <c r="U86" s="17" t="n">
        <v>8.2128</v>
      </c>
      <c r="V86" s="3"/>
      <c r="W86" s="18" t="n">
        <f aca="false">SUM(L86:U86)-H86</f>
        <v>-0.00229999999999109</v>
      </c>
    </row>
    <row r="87" customFormat="false" ht="25.5" hidden="false" customHeight="false" outlineLevel="0" collapsed="false">
      <c r="A87" s="12" t="s">
        <v>24</v>
      </c>
      <c r="B87" s="12" t="s">
        <v>424</v>
      </c>
      <c r="C87" s="13" t="s">
        <v>425</v>
      </c>
      <c r="D87" s="14" t="s">
        <v>431</v>
      </c>
      <c r="E87" s="14" t="s">
        <v>432</v>
      </c>
      <c r="F87" s="12" t="s">
        <v>433</v>
      </c>
      <c r="G87" s="14" t="s">
        <v>434</v>
      </c>
      <c r="H87" s="15" t="n">
        <v>89.75</v>
      </c>
      <c r="I87" s="12" t="n">
        <v>26</v>
      </c>
      <c r="J87" s="12" t="n">
        <v>28</v>
      </c>
      <c r="K87" s="16" t="s">
        <v>435</v>
      </c>
      <c r="L87" s="15" t="n">
        <v>9.25</v>
      </c>
      <c r="M87" s="15" t="n">
        <v>8.6667</v>
      </c>
      <c r="N87" s="15" t="n">
        <v>9</v>
      </c>
      <c r="O87" s="15" t="n">
        <v>9.25</v>
      </c>
      <c r="P87" s="15" t="n">
        <v>9</v>
      </c>
      <c r="Q87" s="15" t="n">
        <v>8.3333</v>
      </c>
      <c r="R87" s="15" t="n">
        <v>8.8333</v>
      </c>
      <c r="S87" s="15" t="n">
        <v>9.3333</v>
      </c>
      <c r="T87" s="15" t="n">
        <v>9.25</v>
      </c>
      <c r="U87" s="17" t="n">
        <v>8.8333</v>
      </c>
      <c r="V87" s="3"/>
      <c r="W87" s="18" t="n">
        <f aca="false">SUM(L87:U87)-H87</f>
        <v>-0.00010000000000332</v>
      </c>
    </row>
    <row r="88" customFormat="false" ht="76.5" hidden="false" customHeight="false" outlineLevel="0" collapsed="false">
      <c r="A88" s="12" t="s">
        <v>24</v>
      </c>
      <c r="B88" s="12" t="s">
        <v>424</v>
      </c>
      <c r="C88" s="13" t="s">
        <v>425</v>
      </c>
      <c r="D88" s="14" t="s">
        <v>436</v>
      </c>
      <c r="E88" s="14" t="s">
        <v>437</v>
      </c>
      <c r="F88" s="12" t="s">
        <v>438</v>
      </c>
      <c r="G88" s="14" t="s">
        <v>439</v>
      </c>
      <c r="H88" s="15" t="n">
        <v>83.89</v>
      </c>
      <c r="I88" s="12" t="n">
        <v>75</v>
      </c>
      <c r="J88" s="12" t="n">
        <v>78</v>
      </c>
      <c r="K88" s="16" t="s">
        <v>440</v>
      </c>
      <c r="L88" s="15" t="n">
        <v>8.411</v>
      </c>
      <c r="M88" s="15" t="n">
        <v>8.3562</v>
      </c>
      <c r="N88" s="15" t="n">
        <v>8.4384</v>
      </c>
      <c r="O88" s="15" t="n">
        <v>8.411</v>
      </c>
      <c r="P88" s="15" t="n">
        <v>8.4384</v>
      </c>
      <c r="Q88" s="15" t="n">
        <v>8.3836</v>
      </c>
      <c r="R88" s="15" t="n">
        <v>8.3836</v>
      </c>
      <c r="S88" s="15" t="n">
        <v>8.3288</v>
      </c>
      <c r="T88" s="15" t="n">
        <v>8.3836</v>
      </c>
      <c r="U88" s="17" t="n">
        <v>8.3562</v>
      </c>
      <c r="V88" s="3"/>
      <c r="W88" s="18" t="n">
        <f aca="false">SUM(L88:U88)-H88</f>
        <v>0.000799999999998136</v>
      </c>
    </row>
    <row r="89" customFormat="false" ht="24" hidden="false" customHeight="false" outlineLevel="0" collapsed="false">
      <c r="A89" s="12" t="s">
        <v>24</v>
      </c>
      <c r="B89" s="12" t="s">
        <v>424</v>
      </c>
      <c r="C89" s="13" t="s">
        <v>425</v>
      </c>
      <c r="D89" s="14" t="s">
        <v>441</v>
      </c>
      <c r="E89" s="19" t="s">
        <v>442</v>
      </c>
      <c r="F89" s="12" t="s">
        <v>443</v>
      </c>
      <c r="G89" s="19" t="s">
        <v>444</v>
      </c>
      <c r="H89" s="15" t="n">
        <v>77.33</v>
      </c>
      <c r="I89" s="12" t="n">
        <v>127</v>
      </c>
      <c r="J89" s="12" t="n">
        <v>139</v>
      </c>
      <c r="K89" s="16" t="s">
        <v>445</v>
      </c>
      <c r="L89" s="15" t="n">
        <v>7.68</v>
      </c>
      <c r="M89" s="15" t="n">
        <v>7.76</v>
      </c>
      <c r="N89" s="15" t="n">
        <v>7.6</v>
      </c>
      <c r="O89" s="15" t="n">
        <v>7.6</v>
      </c>
      <c r="P89" s="15" t="n">
        <v>7.632</v>
      </c>
      <c r="Q89" s="15" t="n">
        <v>8.608</v>
      </c>
      <c r="R89" s="15" t="n">
        <v>7.744</v>
      </c>
      <c r="S89" s="15" t="n">
        <v>7.744</v>
      </c>
      <c r="T89" s="15" t="n">
        <v>7.344</v>
      </c>
      <c r="U89" s="17" t="n">
        <v>7.616</v>
      </c>
      <c r="W89" s="18" t="n">
        <f aca="false">SUM(L89:U89)-H89</f>
        <v>-0.00199999999999534</v>
      </c>
    </row>
    <row r="90" customFormat="false" ht="51" hidden="false" customHeight="false" outlineLevel="0" collapsed="false">
      <c r="A90" s="12" t="s">
        <v>24</v>
      </c>
      <c r="B90" s="12" t="s">
        <v>424</v>
      </c>
      <c r="C90" s="13" t="s">
        <v>425</v>
      </c>
      <c r="D90" s="14" t="s">
        <v>446</v>
      </c>
      <c r="E90" s="14" t="s">
        <v>447</v>
      </c>
      <c r="F90" s="12" t="s">
        <v>448</v>
      </c>
      <c r="G90" s="14" t="s">
        <v>449</v>
      </c>
      <c r="H90" s="15" t="n">
        <v>84.98</v>
      </c>
      <c r="I90" s="12" t="n">
        <v>102</v>
      </c>
      <c r="J90" s="12" t="n">
        <v>108</v>
      </c>
      <c r="K90" s="16" t="s">
        <v>450</v>
      </c>
      <c r="L90" s="15" t="n">
        <v>8.5</v>
      </c>
      <c r="M90" s="15" t="n">
        <v>8.38</v>
      </c>
      <c r="N90" s="15" t="n">
        <v>8.46</v>
      </c>
      <c r="O90" s="15" t="n">
        <v>8.6</v>
      </c>
      <c r="P90" s="15" t="n">
        <v>8.42</v>
      </c>
      <c r="Q90" s="15" t="n">
        <v>8.44</v>
      </c>
      <c r="R90" s="15" t="n">
        <v>8.5</v>
      </c>
      <c r="S90" s="15" t="n">
        <v>8.62</v>
      </c>
      <c r="T90" s="15" t="n">
        <v>8.52</v>
      </c>
      <c r="U90" s="17" t="n">
        <v>8.54</v>
      </c>
      <c r="V90" s="3"/>
      <c r="W90" s="18" t="n">
        <f aca="false">SUM(L90:U90)-H90</f>
        <v>0</v>
      </c>
    </row>
    <row r="91" customFormat="false" ht="38.25" hidden="false" customHeight="false" outlineLevel="0" collapsed="false">
      <c r="A91" s="12" t="s">
        <v>24</v>
      </c>
      <c r="B91" s="12" t="s">
        <v>424</v>
      </c>
      <c r="C91" s="13" t="s">
        <v>425</v>
      </c>
      <c r="D91" s="14" t="s">
        <v>451</v>
      </c>
      <c r="E91" s="14" t="s">
        <v>452</v>
      </c>
      <c r="F91" s="12" t="s">
        <v>453</v>
      </c>
      <c r="G91" s="14" t="s">
        <v>454</v>
      </c>
      <c r="H91" s="15" t="n">
        <v>78.43</v>
      </c>
      <c r="I91" s="12" t="n">
        <v>58</v>
      </c>
      <c r="J91" s="12" t="n">
        <v>61</v>
      </c>
      <c r="K91" s="16" t="s">
        <v>133</v>
      </c>
      <c r="L91" s="15" t="n">
        <v>7.75</v>
      </c>
      <c r="M91" s="15" t="n">
        <v>7.7143</v>
      </c>
      <c r="N91" s="15" t="n">
        <v>7.6071</v>
      </c>
      <c r="O91" s="15" t="n">
        <v>7.7857</v>
      </c>
      <c r="P91" s="15" t="n">
        <v>7.8571</v>
      </c>
      <c r="Q91" s="15" t="n">
        <v>8.8571</v>
      </c>
      <c r="R91" s="15" t="n">
        <v>7.7857</v>
      </c>
      <c r="S91" s="15" t="n">
        <v>7.6429</v>
      </c>
      <c r="T91" s="15" t="n">
        <v>7.6786</v>
      </c>
      <c r="U91" s="17" t="n">
        <v>7.75</v>
      </c>
      <c r="W91" s="18" t="n">
        <f aca="false">SUM(L91:U91)-H91</f>
        <v>-0.00150000000000716</v>
      </c>
    </row>
    <row r="92" customFormat="false" ht="76.5" hidden="false" customHeight="false" outlineLevel="0" collapsed="false">
      <c r="A92" s="12" t="s">
        <v>24</v>
      </c>
      <c r="B92" s="12" t="s">
        <v>455</v>
      </c>
      <c r="C92" s="13" t="s">
        <v>456</v>
      </c>
      <c r="D92" s="14" t="s">
        <v>457</v>
      </c>
      <c r="E92" s="14" t="s">
        <v>458</v>
      </c>
      <c r="F92" s="12" t="s">
        <v>459</v>
      </c>
      <c r="G92" s="14" t="s">
        <v>460</v>
      </c>
      <c r="H92" s="15" t="n">
        <v>78.93</v>
      </c>
      <c r="I92" s="12" t="n">
        <v>77</v>
      </c>
      <c r="J92" s="12" t="n">
        <v>82</v>
      </c>
      <c r="K92" s="16" t="s">
        <v>461</v>
      </c>
      <c r="L92" s="15" t="n">
        <v>7.7067</v>
      </c>
      <c r="M92" s="15" t="n">
        <v>8</v>
      </c>
      <c r="N92" s="15" t="n">
        <v>7.76</v>
      </c>
      <c r="O92" s="15" t="n">
        <v>7.68</v>
      </c>
      <c r="P92" s="15" t="n">
        <v>7.84</v>
      </c>
      <c r="Q92" s="15" t="n">
        <v>8.8267</v>
      </c>
      <c r="R92" s="15" t="n">
        <v>7.8667</v>
      </c>
      <c r="S92" s="15" t="n">
        <v>7.8667</v>
      </c>
      <c r="T92" s="15" t="n">
        <v>7.6</v>
      </c>
      <c r="U92" s="17" t="n">
        <v>7.7867</v>
      </c>
      <c r="V92" s="3"/>
      <c r="W92" s="18" t="n">
        <f aca="false">SUM(L92:U92)-H92</f>
        <v>0.00349999999998829</v>
      </c>
    </row>
    <row r="93" customFormat="false" ht="76.5" hidden="false" customHeight="false" outlineLevel="0" collapsed="false">
      <c r="A93" s="12" t="s">
        <v>24</v>
      </c>
      <c r="B93" s="12" t="s">
        <v>455</v>
      </c>
      <c r="C93" s="13" t="s">
        <v>456</v>
      </c>
      <c r="D93" s="14" t="s">
        <v>462</v>
      </c>
      <c r="E93" s="14" t="s">
        <v>463</v>
      </c>
      <c r="F93" s="12" t="s">
        <v>459</v>
      </c>
      <c r="G93" s="14" t="s">
        <v>460</v>
      </c>
      <c r="H93" s="15" t="n">
        <v>83.79</v>
      </c>
      <c r="I93" s="12" t="n">
        <v>77</v>
      </c>
      <c r="J93" s="12" t="n">
        <v>82</v>
      </c>
      <c r="K93" s="16" t="s">
        <v>461</v>
      </c>
      <c r="L93" s="15" t="n">
        <v>8.2667</v>
      </c>
      <c r="M93" s="15" t="n">
        <v>8.2933</v>
      </c>
      <c r="N93" s="15" t="n">
        <v>8.2933</v>
      </c>
      <c r="O93" s="15" t="n">
        <v>8.4533</v>
      </c>
      <c r="P93" s="15" t="n">
        <v>8.3733</v>
      </c>
      <c r="Q93" s="15" t="n">
        <v>8.9333</v>
      </c>
      <c r="R93" s="15" t="n">
        <v>8.4</v>
      </c>
      <c r="S93" s="15" t="n">
        <v>8.1867</v>
      </c>
      <c r="T93" s="15" t="n">
        <v>8.3733</v>
      </c>
      <c r="U93" s="17" t="n">
        <v>8.2133</v>
      </c>
      <c r="W93" s="18" t="n">
        <f aca="false">SUM(L93:U93)-H93</f>
        <v>-0.0035000000000025</v>
      </c>
    </row>
    <row r="94" customFormat="false" ht="51" hidden="false" customHeight="false" outlineLevel="0" collapsed="false">
      <c r="A94" s="12" t="s">
        <v>24</v>
      </c>
      <c r="B94" s="12" t="s">
        <v>464</v>
      </c>
      <c r="C94" s="13" t="s">
        <v>465</v>
      </c>
      <c r="D94" s="14" t="s">
        <v>466</v>
      </c>
      <c r="E94" s="14" t="s">
        <v>467</v>
      </c>
      <c r="F94" s="12" t="s">
        <v>468</v>
      </c>
      <c r="G94" s="14" t="s">
        <v>469</v>
      </c>
      <c r="H94" s="15" t="n">
        <v>75.87</v>
      </c>
      <c r="I94" s="12" t="n">
        <v>122</v>
      </c>
      <c r="J94" s="12" t="n">
        <v>125</v>
      </c>
      <c r="K94" s="16" t="s">
        <v>470</v>
      </c>
      <c r="L94" s="15" t="n">
        <v>7.3333</v>
      </c>
      <c r="M94" s="15" t="n">
        <v>7.5667</v>
      </c>
      <c r="N94" s="15" t="n">
        <v>7.3667</v>
      </c>
      <c r="O94" s="15" t="n">
        <v>7.55</v>
      </c>
      <c r="P94" s="15" t="n">
        <v>7.3833</v>
      </c>
      <c r="Q94" s="15" t="n">
        <v>8.9833</v>
      </c>
      <c r="R94" s="15" t="n">
        <v>7.3667</v>
      </c>
      <c r="S94" s="15" t="n">
        <v>7.5333</v>
      </c>
      <c r="T94" s="15" t="n">
        <v>7.3333</v>
      </c>
      <c r="U94" s="17" t="n">
        <v>7.45</v>
      </c>
      <c r="W94" s="18" t="n">
        <f aca="false">SUM(L94:U94)-H94</f>
        <v>-0.00339999999999918</v>
      </c>
    </row>
    <row r="95" customFormat="false" ht="38.25" hidden="false" customHeight="false" outlineLevel="0" collapsed="false">
      <c r="A95" s="12" t="s">
        <v>24</v>
      </c>
      <c r="B95" s="12" t="s">
        <v>464</v>
      </c>
      <c r="C95" s="13" t="s">
        <v>465</v>
      </c>
      <c r="D95" s="14" t="s">
        <v>471</v>
      </c>
      <c r="E95" s="14" t="s">
        <v>472</v>
      </c>
      <c r="F95" s="12" t="s">
        <v>473</v>
      </c>
      <c r="G95" s="14" t="s">
        <v>474</v>
      </c>
      <c r="H95" s="15" t="n">
        <v>67.87</v>
      </c>
      <c r="I95" s="12" t="n">
        <v>17</v>
      </c>
      <c r="J95" s="12" t="n">
        <v>18</v>
      </c>
      <c r="K95" s="16" t="s">
        <v>450</v>
      </c>
      <c r="L95" s="15" t="n">
        <v>6.2667</v>
      </c>
      <c r="M95" s="15" t="n">
        <v>6.6667</v>
      </c>
      <c r="N95" s="15" t="n">
        <v>6.5333</v>
      </c>
      <c r="O95" s="15" t="n">
        <v>6.6667</v>
      </c>
      <c r="P95" s="15" t="n">
        <v>6.6667</v>
      </c>
      <c r="Q95" s="15" t="n">
        <v>9.8667</v>
      </c>
      <c r="R95" s="15" t="n">
        <v>6.5333</v>
      </c>
      <c r="S95" s="15" t="n">
        <v>6.2667</v>
      </c>
      <c r="T95" s="15" t="n">
        <v>6</v>
      </c>
      <c r="U95" s="17" t="n">
        <v>6.4</v>
      </c>
      <c r="W95" s="18" t="n">
        <f aca="false">SUM(L95:U95)-H95</f>
        <v>-0.00320000000000675</v>
      </c>
    </row>
    <row r="96" customFormat="false" ht="38.25" hidden="false" customHeight="false" outlineLevel="0" collapsed="false">
      <c r="A96" s="12" t="s">
        <v>24</v>
      </c>
      <c r="B96" s="12" t="s">
        <v>464</v>
      </c>
      <c r="C96" s="13" t="s">
        <v>465</v>
      </c>
      <c r="D96" s="14" t="s">
        <v>475</v>
      </c>
      <c r="E96" s="14" t="s">
        <v>476</v>
      </c>
      <c r="F96" s="12" t="s">
        <v>477</v>
      </c>
      <c r="G96" s="14" t="s">
        <v>478</v>
      </c>
      <c r="H96" s="15" t="n">
        <v>70.29</v>
      </c>
      <c r="I96" s="12" t="n">
        <v>23</v>
      </c>
      <c r="J96" s="12" t="n">
        <v>25</v>
      </c>
      <c r="K96" s="16" t="s">
        <v>41</v>
      </c>
      <c r="L96" s="15" t="n">
        <v>6.6667</v>
      </c>
      <c r="M96" s="15" t="n">
        <v>6.6667</v>
      </c>
      <c r="N96" s="15" t="n">
        <v>6.6667</v>
      </c>
      <c r="O96" s="15" t="n">
        <v>6.9524</v>
      </c>
      <c r="P96" s="15" t="n">
        <v>6.5714</v>
      </c>
      <c r="Q96" s="15" t="n">
        <v>9.3333</v>
      </c>
      <c r="R96" s="15" t="n">
        <v>7.0476</v>
      </c>
      <c r="S96" s="15" t="n">
        <v>6.7619</v>
      </c>
      <c r="T96" s="15" t="n">
        <v>6.5714</v>
      </c>
      <c r="U96" s="17" t="n">
        <v>7.0476</v>
      </c>
      <c r="W96" s="18" t="n">
        <f aca="false">SUM(L96:U96)-H96</f>
        <v>-0.00430000000001485</v>
      </c>
    </row>
    <row r="97" customFormat="false" ht="25.5" hidden="false" customHeight="false" outlineLevel="0" collapsed="false">
      <c r="A97" s="12" t="s">
        <v>24</v>
      </c>
      <c r="B97" s="12" t="s">
        <v>479</v>
      </c>
      <c r="C97" s="13" t="s">
        <v>480</v>
      </c>
      <c r="D97" s="14" t="s">
        <v>481</v>
      </c>
      <c r="E97" s="14" t="s">
        <v>482</v>
      </c>
      <c r="F97" s="12" t="s">
        <v>483</v>
      </c>
      <c r="G97" s="14" t="s">
        <v>484</v>
      </c>
      <c r="H97" s="15" t="n">
        <v>86.57</v>
      </c>
      <c r="I97" s="12" t="n">
        <v>23</v>
      </c>
      <c r="J97" s="12" t="n">
        <v>24</v>
      </c>
      <c r="K97" s="16" t="s">
        <v>485</v>
      </c>
      <c r="L97" s="15" t="n">
        <v>8.9524</v>
      </c>
      <c r="M97" s="15" t="n">
        <v>8.6667</v>
      </c>
      <c r="N97" s="15" t="n">
        <v>8.381</v>
      </c>
      <c r="O97" s="15" t="n">
        <v>8.9524</v>
      </c>
      <c r="P97" s="15" t="n">
        <v>8.381</v>
      </c>
      <c r="Q97" s="15" t="n">
        <v>8.7619</v>
      </c>
      <c r="R97" s="15" t="n">
        <v>8.6667</v>
      </c>
      <c r="S97" s="15" t="n">
        <v>8.4762</v>
      </c>
      <c r="T97" s="15" t="n">
        <v>8.6667</v>
      </c>
      <c r="U97" s="17" t="n">
        <v>8.6667</v>
      </c>
      <c r="W97" s="18" t="n">
        <f aca="false">SUM(L97:U97)-H97</f>
        <v>0.0017000000000138</v>
      </c>
    </row>
    <row r="98" customFormat="false" ht="25.5" hidden="false" customHeight="false" outlineLevel="0" collapsed="false">
      <c r="A98" s="12" t="s">
        <v>24</v>
      </c>
      <c r="B98" s="12" t="s">
        <v>479</v>
      </c>
      <c r="C98" s="13" t="s">
        <v>480</v>
      </c>
      <c r="D98" s="14" t="s">
        <v>481</v>
      </c>
      <c r="E98" s="14" t="s">
        <v>482</v>
      </c>
      <c r="F98" s="12" t="s">
        <v>486</v>
      </c>
      <c r="G98" s="14" t="s">
        <v>487</v>
      </c>
      <c r="H98" s="15" t="n">
        <v>90.48</v>
      </c>
      <c r="I98" s="12" t="n">
        <v>23</v>
      </c>
      <c r="J98" s="12" t="n">
        <v>24</v>
      </c>
      <c r="K98" s="16" t="s">
        <v>485</v>
      </c>
      <c r="L98" s="15" t="n">
        <v>9.3333</v>
      </c>
      <c r="M98" s="15" t="n">
        <v>8.9524</v>
      </c>
      <c r="N98" s="15" t="n">
        <v>9.0476</v>
      </c>
      <c r="O98" s="15" t="n">
        <v>9.3333</v>
      </c>
      <c r="P98" s="15" t="n">
        <v>8.9524</v>
      </c>
      <c r="Q98" s="15" t="n">
        <v>8.7619</v>
      </c>
      <c r="R98" s="15" t="n">
        <v>9.0476</v>
      </c>
      <c r="S98" s="15" t="n">
        <v>8.9524</v>
      </c>
      <c r="T98" s="15" t="n">
        <v>9.0476</v>
      </c>
      <c r="U98" s="17" t="n">
        <v>9.0476</v>
      </c>
      <c r="W98" s="18" t="n">
        <f aca="false">SUM(L98:U98)-H98</f>
        <v>-0.00390000000000157</v>
      </c>
    </row>
    <row r="99" customFormat="false" ht="38.25" hidden="false" customHeight="false" outlineLevel="0" collapsed="false">
      <c r="A99" s="12" t="s">
        <v>24</v>
      </c>
      <c r="B99" s="12" t="s">
        <v>479</v>
      </c>
      <c r="C99" s="13" t="s">
        <v>480</v>
      </c>
      <c r="D99" s="14" t="s">
        <v>488</v>
      </c>
      <c r="E99" s="14" t="s">
        <v>489</v>
      </c>
      <c r="F99" s="12" t="s">
        <v>490</v>
      </c>
      <c r="G99" s="14" t="s">
        <v>491</v>
      </c>
      <c r="H99" s="15" t="n">
        <v>83.68</v>
      </c>
      <c r="I99" s="12" t="n">
        <v>58</v>
      </c>
      <c r="J99" s="12" t="n">
        <v>59</v>
      </c>
      <c r="K99" s="16" t="s">
        <v>492</v>
      </c>
      <c r="L99" s="15" t="n">
        <v>8.4286</v>
      </c>
      <c r="M99" s="15" t="n">
        <v>8.3929</v>
      </c>
      <c r="N99" s="15" t="n">
        <v>8.3571</v>
      </c>
      <c r="O99" s="15" t="n">
        <v>8.6071</v>
      </c>
      <c r="P99" s="15" t="n">
        <v>8.3214</v>
      </c>
      <c r="Q99" s="15" t="n">
        <v>8.4643</v>
      </c>
      <c r="R99" s="15" t="n">
        <v>8.1786</v>
      </c>
      <c r="S99" s="15" t="n">
        <v>8.3214</v>
      </c>
      <c r="T99" s="15" t="n">
        <v>8.3571</v>
      </c>
      <c r="U99" s="17" t="n">
        <v>8.25</v>
      </c>
      <c r="V99" s="3"/>
      <c r="W99" s="18" t="n">
        <f aca="false">SUM(L99:U99)-H99</f>
        <v>-0.00150000000000716</v>
      </c>
    </row>
    <row r="100" customFormat="false" ht="25.5" hidden="false" customHeight="false" outlineLevel="0" collapsed="false">
      <c r="A100" s="12" t="s">
        <v>24</v>
      </c>
      <c r="B100" s="12" t="s">
        <v>479</v>
      </c>
      <c r="C100" s="13" t="s">
        <v>480</v>
      </c>
      <c r="D100" s="14" t="s">
        <v>493</v>
      </c>
      <c r="E100" s="14" t="s">
        <v>494</v>
      </c>
      <c r="F100" s="12" t="s">
        <v>495</v>
      </c>
      <c r="G100" s="14" t="s">
        <v>496</v>
      </c>
      <c r="H100" s="15" t="n">
        <v>80.67</v>
      </c>
      <c r="I100" s="12" t="n">
        <v>47</v>
      </c>
      <c r="J100" s="12" t="n">
        <v>48</v>
      </c>
      <c r="K100" s="16" t="s">
        <v>497</v>
      </c>
      <c r="L100" s="15" t="n">
        <v>7.8222</v>
      </c>
      <c r="M100" s="15" t="n">
        <v>7.9111</v>
      </c>
      <c r="N100" s="15" t="n">
        <v>7.9556</v>
      </c>
      <c r="O100" s="15" t="n">
        <v>8</v>
      </c>
      <c r="P100" s="15" t="n">
        <v>8.0444</v>
      </c>
      <c r="Q100" s="15" t="n">
        <v>9.1111</v>
      </c>
      <c r="R100" s="15" t="n">
        <v>7.9556</v>
      </c>
      <c r="S100" s="15" t="n">
        <v>7.8222</v>
      </c>
      <c r="T100" s="15" t="n">
        <v>8.0444</v>
      </c>
      <c r="U100" s="17" t="n">
        <v>8</v>
      </c>
      <c r="W100" s="18" t="n">
        <f aca="false">SUM(L100:U100)-H100</f>
        <v>-0.00339999999999918</v>
      </c>
    </row>
    <row r="101" customFormat="false" ht="38.25" hidden="false" customHeight="false" outlineLevel="0" collapsed="false">
      <c r="A101" s="12" t="s">
        <v>24</v>
      </c>
      <c r="B101" s="12" t="s">
        <v>479</v>
      </c>
      <c r="C101" s="13" t="s">
        <v>480</v>
      </c>
      <c r="D101" s="14" t="s">
        <v>493</v>
      </c>
      <c r="E101" s="14" t="s">
        <v>494</v>
      </c>
      <c r="F101" s="12" t="s">
        <v>498</v>
      </c>
      <c r="G101" s="14" t="s">
        <v>499</v>
      </c>
      <c r="H101" s="15" t="n">
        <v>89.7</v>
      </c>
      <c r="I101" s="12" t="n">
        <v>35</v>
      </c>
      <c r="J101" s="12" t="n">
        <v>37</v>
      </c>
      <c r="K101" s="16" t="s">
        <v>500</v>
      </c>
      <c r="L101" s="15" t="n">
        <v>8.8485</v>
      </c>
      <c r="M101" s="15" t="n">
        <v>8.9091</v>
      </c>
      <c r="N101" s="15" t="n">
        <v>9.0909</v>
      </c>
      <c r="O101" s="15" t="n">
        <v>9.1515</v>
      </c>
      <c r="P101" s="15" t="n">
        <v>8.9091</v>
      </c>
      <c r="Q101" s="15" t="n">
        <v>9.1515</v>
      </c>
      <c r="R101" s="15" t="n">
        <v>9.0303</v>
      </c>
      <c r="S101" s="15" t="n">
        <v>8.9091</v>
      </c>
      <c r="T101" s="15" t="n">
        <v>8.8485</v>
      </c>
      <c r="U101" s="17" t="n">
        <v>8.8485</v>
      </c>
      <c r="W101" s="18" t="n">
        <f aca="false">SUM(L101:U101)-H101</f>
        <v>-0.00300000000000011</v>
      </c>
    </row>
    <row r="102" customFormat="false" ht="51" hidden="false" customHeight="false" outlineLevel="0" collapsed="false">
      <c r="A102" s="12" t="s">
        <v>24</v>
      </c>
      <c r="B102" s="12" t="s">
        <v>479</v>
      </c>
      <c r="C102" s="13" t="s">
        <v>480</v>
      </c>
      <c r="D102" s="14" t="s">
        <v>501</v>
      </c>
      <c r="E102" s="14" t="s">
        <v>502</v>
      </c>
      <c r="F102" s="12" t="s">
        <v>503</v>
      </c>
      <c r="G102" s="14" t="s">
        <v>504</v>
      </c>
      <c r="H102" s="15" t="n">
        <v>82.1</v>
      </c>
      <c r="I102" s="12" t="n">
        <v>81</v>
      </c>
      <c r="J102" s="12" t="n">
        <v>83</v>
      </c>
      <c r="K102" s="16" t="s">
        <v>505</v>
      </c>
      <c r="L102" s="15" t="n">
        <v>8.2278</v>
      </c>
      <c r="M102" s="15" t="n">
        <v>8.1266</v>
      </c>
      <c r="N102" s="15" t="n">
        <v>8.1013</v>
      </c>
      <c r="O102" s="15" t="n">
        <v>8.2532</v>
      </c>
      <c r="P102" s="15" t="n">
        <v>8.0759</v>
      </c>
      <c r="Q102" s="15" t="n">
        <v>8.5823</v>
      </c>
      <c r="R102" s="15" t="n">
        <v>8.2532</v>
      </c>
      <c r="S102" s="15" t="n">
        <v>8.2025</v>
      </c>
      <c r="T102" s="15" t="n">
        <v>8.0506</v>
      </c>
      <c r="U102" s="17" t="n">
        <v>8.2278</v>
      </c>
      <c r="W102" s="18" t="n">
        <f aca="false">SUM(L102:U102)-H102</f>
        <v>0.00120000000001141</v>
      </c>
    </row>
    <row r="103" customFormat="false" ht="25.5" hidden="false" customHeight="false" outlineLevel="0" collapsed="false">
      <c r="A103" s="12" t="s">
        <v>24</v>
      </c>
      <c r="B103" s="12" t="s">
        <v>479</v>
      </c>
      <c r="C103" s="13" t="s">
        <v>480</v>
      </c>
      <c r="D103" s="14" t="s">
        <v>501</v>
      </c>
      <c r="E103" s="14" t="s">
        <v>502</v>
      </c>
      <c r="F103" s="12" t="s">
        <v>506</v>
      </c>
      <c r="G103" s="14" t="s">
        <v>507</v>
      </c>
      <c r="H103" s="15" t="n">
        <v>87.71</v>
      </c>
      <c r="I103" s="12" t="n">
        <v>37</v>
      </c>
      <c r="J103" s="12" t="n">
        <v>37</v>
      </c>
      <c r="K103" s="16" t="s">
        <v>31</v>
      </c>
      <c r="L103" s="15" t="n">
        <v>8.8</v>
      </c>
      <c r="M103" s="15" t="n">
        <v>8.8</v>
      </c>
      <c r="N103" s="15" t="n">
        <v>8.8</v>
      </c>
      <c r="O103" s="15" t="n">
        <v>8.8571</v>
      </c>
      <c r="P103" s="15" t="n">
        <v>8.7429</v>
      </c>
      <c r="Q103" s="15" t="n">
        <v>8.5714</v>
      </c>
      <c r="R103" s="15" t="n">
        <v>8.6857</v>
      </c>
      <c r="S103" s="15" t="n">
        <v>8.8</v>
      </c>
      <c r="T103" s="15" t="n">
        <v>8.9143</v>
      </c>
      <c r="U103" s="17" t="n">
        <v>8.7429</v>
      </c>
      <c r="W103" s="18" t="n">
        <f aca="false">SUM(L103:U103)-H103</f>
        <v>0.00430000000001485</v>
      </c>
    </row>
    <row r="104" customFormat="false" ht="38.25" hidden="false" customHeight="false" outlineLevel="0" collapsed="false">
      <c r="A104" s="12" t="s">
        <v>24</v>
      </c>
      <c r="B104" s="12" t="s">
        <v>479</v>
      </c>
      <c r="C104" s="13" t="s">
        <v>480</v>
      </c>
      <c r="D104" s="14" t="s">
        <v>508</v>
      </c>
      <c r="E104" s="14" t="s">
        <v>509</v>
      </c>
      <c r="F104" s="12" t="s">
        <v>510</v>
      </c>
      <c r="G104" s="14" t="s">
        <v>511</v>
      </c>
      <c r="H104" s="15" t="n">
        <v>79.5</v>
      </c>
      <c r="I104" s="12" t="n">
        <v>74</v>
      </c>
      <c r="J104" s="12" t="n">
        <v>75</v>
      </c>
      <c r="K104" s="16" t="s">
        <v>512</v>
      </c>
      <c r="L104" s="15" t="n">
        <v>7.8056</v>
      </c>
      <c r="M104" s="15" t="n">
        <v>7.7778</v>
      </c>
      <c r="N104" s="15" t="n">
        <v>7.8611</v>
      </c>
      <c r="O104" s="15" t="n">
        <v>7.8056</v>
      </c>
      <c r="P104" s="15" t="n">
        <v>7.8056</v>
      </c>
      <c r="Q104" s="15" t="n">
        <v>9.1389</v>
      </c>
      <c r="R104" s="15" t="n">
        <v>7.8611</v>
      </c>
      <c r="S104" s="15" t="n">
        <v>7.8889</v>
      </c>
      <c r="T104" s="15" t="n">
        <v>7.75</v>
      </c>
      <c r="U104" s="17" t="n">
        <v>7.8056</v>
      </c>
      <c r="V104" s="3"/>
      <c r="W104" s="18" t="n">
        <f aca="false">SUM(L104:U104)-H104</f>
        <v>0.000200000000006639</v>
      </c>
    </row>
    <row r="105" customFormat="false" ht="51" hidden="false" customHeight="false" outlineLevel="0" collapsed="false">
      <c r="A105" s="12" t="s">
        <v>24</v>
      </c>
      <c r="B105" s="12" t="s">
        <v>479</v>
      </c>
      <c r="C105" s="13" t="s">
        <v>480</v>
      </c>
      <c r="D105" s="14" t="s">
        <v>513</v>
      </c>
      <c r="E105" s="14" t="s">
        <v>514</v>
      </c>
      <c r="F105" s="12" t="s">
        <v>515</v>
      </c>
      <c r="G105" s="14" t="s">
        <v>516</v>
      </c>
      <c r="H105" s="15" t="n">
        <v>81</v>
      </c>
      <c r="I105" s="12" t="n">
        <v>90</v>
      </c>
      <c r="J105" s="12" t="n">
        <v>110</v>
      </c>
      <c r="K105" s="16" t="s">
        <v>91</v>
      </c>
      <c r="L105" s="15" t="n">
        <v>8.1364</v>
      </c>
      <c r="M105" s="15" t="n">
        <v>7.8636</v>
      </c>
      <c r="N105" s="15" t="n">
        <v>8.0909</v>
      </c>
      <c r="O105" s="15" t="n">
        <v>8.4773</v>
      </c>
      <c r="P105" s="15" t="n">
        <v>8.0909</v>
      </c>
      <c r="Q105" s="15" t="n">
        <v>7.7727</v>
      </c>
      <c r="R105" s="15" t="n">
        <v>7.9318</v>
      </c>
      <c r="S105" s="15" t="n">
        <v>8.1136</v>
      </c>
      <c r="T105" s="15" t="n">
        <v>8.3636</v>
      </c>
      <c r="U105" s="17" t="n">
        <v>8.1591</v>
      </c>
      <c r="W105" s="18" t="n">
        <f aca="false">SUM(L105:U105)-H105</f>
        <v>-0.00010000000000332</v>
      </c>
    </row>
    <row r="106" customFormat="false" ht="51" hidden="false" customHeight="false" outlineLevel="0" collapsed="false">
      <c r="A106" s="12" t="s">
        <v>24</v>
      </c>
      <c r="B106" s="12" t="s">
        <v>479</v>
      </c>
      <c r="C106" s="13" t="s">
        <v>480</v>
      </c>
      <c r="D106" s="14" t="s">
        <v>513</v>
      </c>
      <c r="E106" s="14" t="s">
        <v>514</v>
      </c>
      <c r="F106" s="12" t="s">
        <v>517</v>
      </c>
      <c r="G106" s="14" t="s">
        <v>518</v>
      </c>
      <c r="H106" s="15" t="n">
        <v>79.01</v>
      </c>
      <c r="I106" s="12" t="n">
        <v>83</v>
      </c>
      <c r="J106" s="12" t="n">
        <v>83</v>
      </c>
      <c r="K106" s="16" t="s">
        <v>31</v>
      </c>
      <c r="L106" s="15" t="n">
        <v>7.9012</v>
      </c>
      <c r="M106" s="15" t="n">
        <v>7.6543</v>
      </c>
      <c r="N106" s="15" t="n">
        <v>8</v>
      </c>
      <c r="O106" s="15" t="n">
        <v>8.2469</v>
      </c>
      <c r="P106" s="15" t="n">
        <v>7.7778</v>
      </c>
      <c r="Q106" s="15" t="n">
        <v>7.7037</v>
      </c>
      <c r="R106" s="15" t="n">
        <v>7.9012</v>
      </c>
      <c r="S106" s="15" t="n">
        <v>7.9012</v>
      </c>
      <c r="T106" s="15" t="n">
        <v>8.0741</v>
      </c>
      <c r="U106" s="17" t="n">
        <v>7.8519</v>
      </c>
      <c r="W106" s="18" t="n">
        <f aca="false">SUM(L106:U106)-H106</f>
        <v>0.00229999999999109</v>
      </c>
    </row>
    <row r="107" customFormat="false" ht="25.5" hidden="false" customHeight="false" outlineLevel="0" collapsed="false">
      <c r="A107" s="12" t="s">
        <v>24</v>
      </c>
      <c r="B107" s="12" t="s">
        <v>479</v>
      </c>
      <c r="C107" s="13" t="s">
        <v>480</v>
      </c>
      <c r="D107" s="14" t="s">
        <v>519</v>
      </c>
      <c r="E107" s="14" t="s">
        <v>520</v>
      </c>
      <c r="F107" s="12" t="s">
        <v>521</v>
      </c>
      <c r="G107" s="14" t="s">
        <v>522</v>
      </c>
      <c r="H107" s="15" t="n">
        <v>89.01</v>
      </c>
      <c r="I107" s="12" t="n">
        <v>89</v>
      </c>
      <c r="J107" s="12" t="n">
        <v>91</v>
      </c>
      <c r="K107" s="16" t="s">
        <v>523</v>
      </c>
      <c r="L107" s="15" t="n">
        <v>8.8506</v>
      </c>
      <c r="M107" s="15" t="n">
        <v>8.8276</v>
      </c>
      <c r="N107" s="15" t="n">
        <v>8.8736</v>
      </c>
      <c r="O107" s="15" t="n">
        <v>8.9655</v>
      </c>
      <c r="P107" s="15" t="n">
        <v>8.8276</v>
      </c>
      <c r="Q107" s="15" t="n">
        <v>9.2874</v>
      </c>
      <c r="R107" s="15" t="n">
        <v>8.8966</v>
      </c>
      <c r="S107" s="15" t="n">
        <v>8.7816</v>
      </c>
      <c r="T107" s="15" t="n">
        <v>8.9885</v>
      </c>
      <c r="U107" s="17" t="n">
        <v>8.7126</v>
      </c>
      <c r="V107" s="3"/>
      <c r="W107" s="18" t="n">
        <f aca="false">SUM(L107:U107)-H107</f>
        <v>0.00159999999999627</v>
      </c>
    </row>
    <row r="108" customFormat="false" ht="51" hidden="false" customHeight="false" outlineLevel="0" collapsed="false">
      <c r="A108" s="12" t="s">
        <v>24</v>
      </c>
      <c r="B108" s="12" t="s">
        <v>479</v>
      </c>
      <c r="C108" s="13" t="s">
        <v>480</v>
      </c>
      <c r="D108" s="14" t="s">
        <v>519</v>
      </c>
      <c r="E108" s="14" t="s">
        <v>520</v>
      </c>
      <c r="F108" s="12" t="s">
        <v>524</v>
      </c>
      <c r="G108" s="14" t="s">
        <v>525</v>
      </c>
      <c r="H108" s="15" t="n">
        <v>87.68</v>
      </c>
      <c r="I108" s="12" t="n">
        <v>82</v>
      </c>
      <c r="J108" s="12" t="n">
        <v>85</v>
      </c>
      <c r="K108" s="16" t="s">
        <v>526</v>
      </c>
      <c r="L108" s="15" t="n">
        <v>8.75</v>
      </c>
      <c r="M108" s="15" t="n">
        <v>8.75</v>
      </c>
      <c r="N108" s="15" t="n">
        <v>8.75</v>
      </c>
      <c r="O108" s="15" t="n">
        <v>8.725</v>
      </c>
      <c r="P108" s="15" t="n">
        <v>8.7</v>
      </c>
      <c r="Q108" s="15" t="n">
        <v>9.125</v>
      </c>
      <c r="R108" s="15" t="n">
        <v>8.725</v>
      </c>
      <c r="S108" s="15" t="n">
        <v>8.725</v>
      </c>
      <c r="T108" s="15" t="n">
        <v>8.775</v>
      </c>
      <c r="U108" s="17" t="n">
        <v>8.65</v>
      </c>
      <c r="V108" s="3"/>
      <c r="W108" s="18" t="n">
        <f aca="false">SUM(L108:U108)-H108</f>
        <v>-0.00500000000000966</v>
      </c>
    </row>
    <row r="109" customFormat="false" ht="114.75" hidden="false" customHeight="false" outlineLevel="0" collapsed="false">
      <c r="A109" s="12" t="s">
        <v>24</v>
      </c>
      <c r="B109" s="12" t="s">
        <v>527</v>
      </c>
      <c r="C109" s="13" t="s">
        <v>528</v>
      </c>
      <c r="D109" s="14" t="s">
        <v>529</v>
      </c>
      <c r="E109" s="14" t="s">
        <v>530</v>
      </c>
      <c r="F109" s="12" t="s">
        <v>531</v>
      </c>
      <c r="G109" s="14" t="s">
        <v>532</v>
      </c>
      <c r="H109" s="15" t="n">
        <v>82</v>
      </c>
      <c r="I109" s="12" t="n">
        <v>7</v>
      </c>
      <c r="J109" s="12" t="n">
        <v>15</v>
      </c>
      <c r="K109" s="16" t="s">
        <v>533</v>
      </c>
      <c r="L109" s="15" t="n">
        <v>8</v>
      </c>
      <c r="M109" s="15" t="n">
        <v>8.4</v>
      </c>
      <c r="N109" s="15" t="n">
        <v>8</v>
      </c>
      <c r="O109" s="15" t="n">
        <v>8.4</v>
      </c>
      <c r="P109" s="15" t="n">
        <v>8.4</v>
      </c>
      <c r="Q109" s="15" t="n">
        <v>8</v>
      </c>
      <c r="R109" s="15" t="n">
        <v>8</v>
      </c>
      <c r="S109" s="15" t="n">
        <v>8.4</v>
      </c>
      <c r="T109" s="15" t="n">
        <v>8.4</v>
      </c>
      <c r="U109" s="17" t="n">
        <v>8</v>
      </c>
      <c r="W109" s="18" t="n">
        <f aca="false">SUM(L109:U109)-H109</f>
        <v>0</v>
      </c>
    </row>
    <row r="110" customFormat="false" ht="51" hidden="false" customHeight="false" outlineLevel="0" collapsed="false">
      <c r="A110" s="12" t="s">
        <v>24</v>
      </c>
      <c r="B110" s="12" t="s">
        <v>527</v>
      </c>
      <c r="C110" s="13" t="s">
        <v>528</v>
      </c>
      <c r="D110" s="14" t="s">
        <v>534</v>
      </c>
      <c r="E110" s="14" t="s">
        <v>535</v>
      </c>
      <c r="F110" s="12" t="s">
        <v>536</v>
      </c>
      <c r="G110" s="14" t="s">
        <v>537</v>
      </c>
      <c r="H110" s="15" t="n">
        <v>83.88</v>
      </c>
      <c r="I110" s="12" t="n">
        <v>36</v>
      </c>
      <c r="J110" s="12" t="n">
        <v>37</v>
      </c>
      <c r="K110" s="16" t="s">
        <v>538</v>
      </c>
      <c r="L110" s="15" t="n">
        <v>8.4118</v>
      </c>
      <c r="M110" s="15" t="n">
        <v>8.1765</v>
      </c>
      <c r="N110" s="15" t="n">
        <v>8.0588</v>
      </c>
      <c r="O110" s="15" t="n">
        <v>8.4118</v>
      </c>
      <c r="P110" s="15" t="n">
        <v>8.3529</v>
      </c>
      <c r="Q110" s="15" t="n">
        <v>9.0588</v>
      </c>
      <c r="R110" s="15" t="n">
        <v>8.3529</v>
      </c>
      <c r="S110" s="15" t="n">
        <v>8.2941</v>
      </c>
      <c r="T110" s="15" t="n">
        <v>8.4706</v>
      </c>
      <c r="U110" s="17" t="n">
        <v>8.2941</v>
      </c>
      <c r="W110" s="18" t="n">
        <f aca="false">SUM(L110:U110)-H110</f>
        <v>0.0023000000000053</v>
      </c>
    </row>
    <row r="111" customFormat="false" ht="63.75" hidden="false" customHeight="false" outlineLevel="0" collapsed="false">
      <c r="A111" s="12" t="s">
        <v>24</v>
      </c>
      <c r="B111" s="12" t="s">
        <v>527</v>
      </c>
      <c r="C111" s="13" t="s">
        <v>528</v>
      </c>
      <c r="D111" s="14" t="s">
        <v>539</v>
      </c>
      <c r="E111" s="14" t="s">
        <v>540</v>
      </c>
      <c r="F111" s="12" t="s">
        <v>541</v>
      </c>
      <c r="G111" s="14" t="s">
        <v>542</v>
      </c>
      <c r="H111" s="15" t="n">
        <v>75.76</v>
      </c>
      <c r="I111" s="12" t="n">
        <v>120</v>
      </c>
      <c r="J111" s="12" t="n">
        <v>133</v>
      </c>
      <c r="K111" s="16" t="s">
        <v>543</v>
      </c>
      <c r="L111" s="15" t="n">
        <v>7.4407</v>
      </c>
      <c r="M111" s="15" t="n">
        <v>7.4576</v>
      </c>
      <c r="N111" s="15" t="n">
        <v>7.4407</v>
      </c>
      <c r="O111" s="15" t="n">
        <v>7.4237</v>
      </c>
      <c r="P111" s="15" t="n">
        <v>7.3898</v>
      </c>
      <c r="Q111" s="15" t="n">
        <v>8.7797</v>
      </c>
      <c r="R111" s="15" t="n">
        <v>7.5424</v>
      </c>
      <c r="S111" s="15" t="n">
        <v>7.5085</v>
      </c>
      <c r="T111" s="15" t="n">
        <v>7.3729</v>
      </c>
      <c r="U111" s="17" t="n">
        <v>7.4068</v>
      </c>
      <c r="W111" s="18" t="n">
        <f aca="false">SUM(L111:U111)-H111</f>
        <v>0.00279999999999347</v>
      </c>
    </row>
    <row r="112" customFormat="false" ht="38.25" hidden="false" customHeight="false" outlineLevel="0" collapsed="false">
      <c r="A112" s="12" t="s">
        <v>24</v>
      </c>
      <c r="B112" s="12" t="s">
        <v>527</v>
      </c>
      <c r="C112" s="13" t="s">
        <v>528</v>
      </c>
      <c r="D112" s="14" t="s">
        <v>544</v>
      </c>
      <c r="E112" s="14" t="s">
        <v>545</v>
      </c>
      <c r="F112" s="12" t="s">
        <v>546</v>
      </c>
      <c r="G112" s="14" t="s">
        <v>547</v>
      </c>
      <c r="H112" s="15" t="n">
        <v>67.04</v>
      </c>
      <c r="I112" s="12" t="n">
        <v>85</v>
      </c>
      <c r="J112" s="12" t="n">
        <v>95</v>
      </c>
      <c r="K112" s="16" t="s">
        <v>548</v>
      </c>
      <c r="L112" s="15" t="n">
        <v>6.2892</v>
      </c>
      <c r="M112" s="15" t="n">
        <v>6.4337</v>
      </c>
      <c r="N112" s="15" t="n">
        <v>6.4337</v>
      </c>
      <c r="O112" s="15" t="n">
        <v>6.506</v>
      </c>
      <c r="P112" s="15" t="n">
        <v>6.4578</v>
      </c>
      <c r="Q112" s="15" t="n">
        <v>9.3494</v>
      </c>
      <c r="R112" s="15" t="n">
        <v>6.4337</v>
      </c>
      <c r="S112" s="15" t="n">
        <v>6.3855</v>
      </c>
      <c r="T112" s="15" t="n">
        <v>6.4337</v>
      </c>
      <c r="U112" s="17" t="n">
        <v>6.3133</v>
      </c>
      <c r="V112" s="3"/>
      <c r="W112" s="18" t="n">
        <f aca="false">SUM(L112:U112)-H112</f>
        <v>-0.00400000000000489</v>
      </c>
    </row>
    <row r="113" customFormat="false" ht="51" hidden="false" customHeight="false" outlineLevel="0" collapsed="false">
      <c r="A113" s="12" t="s">
        <v>24</v>
      </c>
      <c r="B113" s="12" t="s">
        <v>527</v>
      </c>
      <c r="C113" s="13" t="s">
        <v>528</v>
      </c>
      <c r="D113" s="14" t="s">
        <v>549</v>
      </c>
      <c r="E113" s="14" t="s">
        <v>550</v>
      </c>
      <c r="F113" s="12" t="s">
        <v>551</v>
      </c>
      <c r="G113" s="14" t="s">
        <v>552</v>
      </c>
      <c r="H113" s="15" t="n">
        <v>79.03</v>
      </c>
      <c r="I113" s="12" t="n">
        <v>78</v>
      </c>
      <c r="J113" s="12" t="n">
        <v>81</v>
      </c>
      <c r="K113" s="16" t="s">
        <v>553</v>
      </c>
      <c r="L113" s="15" t="n">
        <v>7.6316</v>
      </c>
      <c r="M113" s="15" t="n">
        <v>7.8684</v>
      </c>
      <c r="N113" s="15" t="n">
        <v>7.8947</v>
      </c>
      <c r="O113" s="15" t="n">
        <v>7.8421</v>
      </c>
      <c r="P113" s="15" t="n">
        <v>7.7632</v>
      </c>
      <c r="Q113" s="15" t="n">
        <v>9.1316</v>
      </c>
      <c r="R113" s="15" t="n">
        <v>7.7368</v>
      </c>
      <c r="S113" s="15" t="n">
        <v>7.7105</v>
      </c>
      <c r="T113" s="15" t="n">
        <v>7.7105</v>
      </c>
      <c r="U113" s="17" t="n">
        <v>7.7368</v>
      </c>
      <c r="V113" s="3"/>
      <c r="W113" s="18" t="n">
        <f aca="false">SUM(L113:U113)-H113</f>
        <v>-0.00379999999999825</v>
      </c>
    </row>
    <row r="114" customFormat="false" ht="51" hidden="false" customHeight="false" outlineLevel="0" collapsed="false">
      <c r="A114" s="12" t="s">
        <v>24</v>
      </c>
      <c r="B114" s="12" t="s">
        <v>527</v>
      </c>
      <c r="C114" s="13" t="s">
        <v>528</v>
      </c>
      <c r="D114" s="14" t="s">
        <v>554</v>
      </c>
      <c r="E114" s="14" t="s">
        <v>555</v>
      </c>
      <c r="F114" s="12" t="s">
        <v>556</v>
      </c>
      <c r="G114" s="14" t="s">
        <v>557</v>
      </c>
      <c r="H114" s="15" t="n">
        <v>78.98</v>
      </c>
      <c r="I114" s="12" t="n">
        <v>47</v>
      </c>
      <c r="J114" s="12" t="n">
        <v>49</v>
      </c>
      <c r="K114" s="16" t="s">
        <v>558</v>
      </c>
      <c r="L114" s="15" t="n">
        <v>7.6889</v>
      </c>
      <c r="M114" s="15" t="n">
        <v>7.7333</v>
      </c>
      <c r="N114" s="15" t="n">
        <v>7.7778</v>
      </c>
      <c r="O114" s="15" t="n">
        <v>7.8667</v>
      </c>
      <c r="P114" s="15" t="n">
        <v>7.8222</v>
      </c>
      <c r="Q114" s="15" t="n">
        <v>8.7111</v>
      </c>
      <c r="R114" s="15" t="n">
        <v>8</v>
      </c>
      <c r="S114" s="15" t="n">
        <v>7.8222</v>
      </c>
      <c r="T114" s="15" t="n">
        <v>7.8222</v>
      </c>
      <c r="U114" s="17" t="n">
        <v>7.7333</v>
      </c>
      <c r="V114" s="3"/>
      <c r="W114" s="18" t="n">
        <f aca="false">SUM(L114:U114)-H114</f>
        <v>-0.0023000000000053</v>
      </c>
    </row>
    <row r="115" customFormat="false" ht="63.75" hidden="false" customHeight="false" outlineLevel="0" collapsed="false">
      <c r="A115" s="12" t="s">
        <v>24</v>
      </c>
      <c r="B115" s="12" t="s">
        <v>527</v>
      </c>
      <c r="C115" s="13" t="s">
        <v>528</v>
      </c>
      <c r="D115" s="14" t="s">
        <v>559</v>
      </c>
      <c r="E115" s="14" t="s">
        <v>560</v>
      </c>
      <c r="F115" s="12" t="s">
        <v>561</v>
      </c>
      <c r="G115" s="14" t="s">
        <v>562</v>
      </c>
      <c r="H115" s="15" t="n">
        <v>73.23</v>
      </c>
      <c r="I115" s="12" t="n">
        <v>33</v>
      </c>
      <c r="J115" s="12" t="n">
        <v>36</v>
      </c>
      <c r="K115" s="16" t="s">
        <v>116</v>
      </c>
      <c r="L115" s="15" t="n">
        <v>7.0323</v>
      </c>
      <c r="M115" s="15" t="n">
        <v>7.3548</v>
      </c>
      <c r="N115" s="15" t="n">
        <v>7.2258</v>
      </c>
      <c r="O115" s="15" t="n">
        <v>7.2903</v>
      </c>
      <c r="P115" s="15" t="n">
        <v>7.2903</v>
      </c>
      <c r="Q115" s="15" t="n">
        <v>9.0323</v>
      </c>
      <c r="R115" s="15" t="n">
        <v>6.9032</v>
      </c>
      <c r="S115" s="15" t="n">
        <v>7.2258</v>
      </c>
      <c r="T115" s="15" t="n">
        <v>6.6452</v>
      </c>
      <c r="U115" s="17" t="n">
        <v>7.2258</v>
      </c>
      <c r="W115" s="18" t="n">
        <f aca="false">SUM(L115:U115)-H115</f>
        <v>-0.00420000000001153</v>
      </c>
    </row>
    <row r="116" customFormat="false" ht="63.75" hidden="false" customHeight="false" outlineLevel="0" collapsed="false">
      <c r="A116" s="12" t="s">
        <v>24</v>
      </c>
      <c r="B116" s="12" t="s">
        <v>527</v>
      </c>
      <c r="C116" s="13" t="s">
        <v>528</v>
      </c>
      <c r="D116" s="14" t="s">
        <v>563</v>
      </c>
      <c r="E116" s="19" t="s">
        <v>564</v>
      </c>
      <c r="F116" s="12" t="s">
        <v>565</v>
      </c>
      <c r="G116" s="14" t="s">
        <v>566</v>
      </c>
      <c r="H116" s="15" t="n">
        <v>71.06</v>
      </c>
      <c r="I116" s="12" t="n">
        <v>55</v>
      </c>
      <c r="J116" s="12" t="n">
        <v>58</v>
      </c>
      <c r="K116" s="16" t="s">
        <v>567</v>
      </c>
      <c r="L116" s="15" t="n">
        <v>6.8302</v>
      </c>
      <c r="M116" s="15" t="n">
        <v>7.0189</v>
      </c>
      <c r="N116" s="15" t="n">
        <v>6.8679</v>
      </c>
      <c r="O116" s="15" t="n">
        <v>6.9434</v>
      </c>
      <c r="P116" s="15" t="n">
        <v>6.9811</v>
      </c>
      <c r="Q116" s="15" t="n">
        <v>9.1321</v>
      </c>
      <c r="R116" s="15" t="n">
        <v>6.7547</v>
      </c>
      <c r="S116" s="15" t="n">
        <v>6.9434</v>
      </c>
      <c r="T116" s="15" t="n">
        <v>6.7925</v>
      </c>
      <c r="U116" s="17" t="n">
        <v>6.7925</v>
      </c>
      <c r="W116" s="18" t="n">
        <f aca="false">SUM(L116:U116)-H116</f>
        <v>-0.00330000000001007</v>
      </c>
    </row>
    <row r="117" customFormat="false" ht="38.25" hidden="false" customHeight="false" outlineLevel="0" collapsed="false">
      <c r="A117" s="12" t="s">
        <v>24</v>
      </c>
      <c r="B117" s="12" t="s">
        <v>527</v>
      </c>
      <c r="C117" s="13" t="s">
        <v>528</v>
      </c>
      <c r="D117" s="14" t="s">
        <v>568</v>
      </c>
      <c r="E117" s="14" t="s">
        <v>569</v>
      </c>
      <c r="F117" s="12" t="s">
        <v>570</v>
      </c>
      <c r="G117" s="14" t="s">
        <v>571</v>
      </c>
      <c r="H117" s="15" t="n">
        <v>76.87</v>
      </c>
      <c r="I117" s="12" t="n">
        <v>25</v>
      </c>
      <c r="J117" s="12" t="n">
        <v>26</v>
      </c>
      <c r="K117" s="16" t="s">
        <v>440</v>
      </c>
      <c r="L117" s="15" t="n">
        <v>7.6522</v>
      </c>
      <c r="M117" s="15" t="n">
        <v>7.4783</v>
      </c>
      <c r="N117" s="15" t="n">
        <v>7.3913</v>
      </c>
      <c r="O117" s="15" t="n">
        <v>7.2174</v>
      </c>
      <c r="P117" s="15" t="n">
        <v>7.5652</v>
      </c>
      <c r="Q117" s="15" t="n">
        <v>8.6087</v>
      </c>
      <c r="R117" s="15" t="n">
        <v>7.913</v>
      </c>
      <c r="S117" s="15" t="n">
        <v>7.7391</v>
      </c>
      <c r="T117" s="15" t="n">
        <v>7.7391</v>
      </c>
      <c r="U117" s="17" t="n">
        <v>7.5652</v>
      </c>
      <c r="W117" s="18" t="n">
        <f aca="false">SUM(L117:U117)-H117</f>
        <v>-0.000500000000002387</v>
      </c>
    </row>
    <row r="118" customFormat="false" ht="51" hidden="false" customHeight="false" outlineLevel="0" collapsed="false">
      <c r="A118" s="12" t="s">
        <v>24</v>
      </c>
      <c r="B118" s="12" t="s">
        <v>527</v>
      </c>
      <c r="C118" s="13" t="s">
        <v>528</v>
      </c>
      <c r="D118" s="14" t="s">
        <v>572</v>
      </c>
      <c r="E118" s="14" t="s">
        <v>573</v>
      </c>
      <c r="F118" s="12" t="s">
        <v>574</v>
      </c>
      <c r="G118" s="14" t="s">
        <v>575</v>
      </c>
      <c r="H118" s="15" t="n">
        <v>75.51</v>
      </c>
      <c r="I118" s="12" t="n">
        <v>72</v>
      </c>
      <c r="J118" s="12" t="n">
        <v>76</v>
      </c>
      <c r="K118" s="16" t="s">
        <v>576</v>
      </c>
      <c r="L118" s="15" t="n">
        <v>7.3143</v>
      </c>
      <c r="M118" s="15" t="n">
        <v>7.2857</v>
      </c>
      <c r="N118" s="15" t="n">
        <v>7.4286</v>
      </c>
      <c r="O118" s="15" t="n">
        <v>7.6286</v>
      </c>
      <c r="P118" s="15" t="n">
        <v>7.4</v>
      </c>
      <c r="Q118" s="15" t="n">
        <v>8.5143</v>
      </c>
      <c r="R118" s="15" t="n">
        <v>7.4857</v>
      </c>
      <c r="S118" s="15" t="n">
        <v>7.4</v>
      </c>
      <c r="T118" s="15" t="n">
        <v>7.6571</v>
      </c>
      <c r="U118" s="17" t="n">
        <v>7.4</v>
      </c>
      <c r="W118" s="18" t="n">
        <f aca="false">SUM(L118:U118)-H118</f>
        <v>0.00430000000000064</v>
      </c>
    </row>
    <row r="119" customFormat="false" ht="38.25" hidden="false" customHeight="false" outlineLevel="0" collapsed="false">
      <c r="A119" s="12" t="s">
        <v>24</v>
      </c>
      <c r="B119" s="12" t="s">
        <v>577</v>
      </c>
      <c r="C119" s="13" t="s">
        <v>578</v>
      </c>
      <c r="D119" s="14" t="s">
        <v>579</v>
      </c>
      <c r="E119" s="14" t="s">
        <v>580</v>
      </c>
      <c r="F119" s="12" t="s">
        <v>581</v>
      </c>
      <c r="G119" s="14" t="s">
        <v>582</v>
      </c>
      <c r="H119" s="15" t="n">
        <v>71.91</v>
      </c>
      <c r="I119" s="12" t="n">
        <v>92</v>
      </c>
      <c r="J119" s="12" t="n">
        <v>98</v>
      </c>
      <c r="K119" s="16" t="s">
        <v>583</v>
      </c>
      <c r="L119" s="15" t="n">
        <v>6.8444</v>
      </c>
      <c r="M119" s="15" t="n">
        <v>7.0444</v>
      </c>
      <c r="N119" s="15" t="n">
        <v>7.0889</v>
      </c>
      <c r="O119" s="15" t="n">
        <v>7.1778</v>
      </c>
      <c r="P119" s="15" t="n">
        <v>7.0889</v>
      </c>
      <c r="Q119" s="15" t="n">
        <v>8.3556</v>
      </c>
      <c r="R119" s="15" t="n">
        <v>7.0667</v>
      </c>
      <c r="S119" s="15" t="n">
        <v>7.1333</v>
      </c>
      <c r="T119" s="15" t="n">
        <v>6.9778</v>
      </c>
      <c r="U119" s="17" t="n">
        <v>7.1333</v>
      </c>
      <c r="V119" s="3"/>
      <c r="W119" s="18" t="n">
        <f aca="false">SUM(L119:U119)-H119</f>
        <v>0.00110000000000809</v>
      </c>
    </row>
    <row r="120" customFormat="false" ht="51" hidden="false" customHeight="false" outlineLevel="0" collapsed="false">
      <c r="A120" s="12" t="s">
        <v>24</v>
      </c>
      <c r="B120" s="12" t="s">
        <v>577</v>
      </c>
      <c r="C120" s="13" t="s">
        <v>578</v>
      </c>
      <c r="D120" s="14" t="s">
        <v>584</v>
      </c>
      <c r="E120" s="14" t="s">
        <v>585</v>
      </c>
      <c r="F120" s="12" t="s">
        <v>586</v>
      </c>
      <c r="G120" s="14" t="s">
        <v>587</v>
      </c>
      <c r="H120" s="15" t="n">
        <v>82.62</v>
      </c>
      <c r="I120" s="12" t="n">
        <v>86</v>
      </c>
      <c r="J120" s="12" t="n">
        <v>91</v>
      </c>
      <c r="K120" s="16" t="s">
        <v>588</v>
      </c>
      <c r="L120" s="15" t="n">
        <v>8.1667</v>
      </c>
      <c r="M120" s="15" t="n">
        <v>8.1429</v>
      </c>
      <c r="N120" s="15" t="n">
        <v>8.1667</v>
      </c>
      <c r="O120" s="15" t="n">
        <v>8.4524</v>
      </c>
      <c r="P120" s="15" t="n">
        <v>8.1667</v>
      </c>
      <c r="Q120" s="15" t="n">
        <v>8.2619</v>
      </c>
      <c r="R120" s="15" t="n">
        <v>8.2381</v>
      </c>
      <c r="S120" s="15" t="n">
        <v>8.2143</v>
      </c>
      <c r="T120" s="15" t="n">
        <v>8.5238</v>
      </c>
      <c r="U120" s="17" t="n">
        <v>8.2857</v>
      </c>
      <c r="W120" s="18" t="n">
        <f aca="false">SUM(L120:U120)-H120</f>
        <v>-0.000799999999998136</v>
      </c>
    </row>
    <row r="121" customFormat="false" ht="51" hidden="false" customHeight="false" outlineLevel="0" collapsed="false">
      <c r="A121" s="12" t="s">
        <v>24</v>
      </c>
      <c r="B121" s="12" t="s">
        <v>577</v>
      </c>
      <c r="C121" s="13" t="s">
        <v>578</v>
      </c>
      <c r="D121" s="14" t="s">
        <v>584</v>
      </c>
      <c r="E121" s="14" t="s">
        <v>585</v>
      </c>
      <c r="F121" s="12" t="s">
        <v>589</v>
      </c>
      <c r="G121" s="14" t="s">
        <v>590</v>
      </c>
      <c r="H121" s="15" t="n">
        <v>75.58</v>
      </c>
      <c r="I121" s="12" t="n">
        <v>102</v>
      </c>
      <c r="J121" s="12" t="n">
        <v>102</v>
      </c>
      <c r="K121" s="16" t="s">
        <v>31</v>
      </c>
      <c r="L121" s="15" t="n">
        <v>7.48</v>
      </c>
      <c r="M121" s="15" t="n">
        <v>7.54</v>
      </c>
      <c r="N121" s="15" t="n">
        <v>7.46</v>
      </c>
      <c r="O121" s="15" t="n">
        <v>7.66</v>
      </c>
      <c r="P121" s="15" t="n">
        <v>7.44</v>
      </c>
      <c r="Q121" s="15" t="n">
        <v>8.34</v>
      </c>
      <c r="R121" s="15" t="n">
        <v>7.08</v>
      </c>
      <c r="S121" s="15" t="n">
        <v>7.52</v>
      </c>
      <c r="T121" s="15" t="n">
        <v>7.44</v>
      </c>
      <c r="U121" s="17" t="n">
        <v>7.62</v>
      </c>
      <c r="V121" s="3"/>
      <c r="W121" s="18" t="n">
        <f aca="false">SUM(L121:U121)-H121</f>
        <v>0</v>
      </c>
    </row>
    <row r="122" customFormat="false" ht="51" hidden="false" customHeight="false" outlineLevel="0" collapsed="false">
      <c r="A122" s="12" t="s">
        <v>24</v>
      </c>
      <c r="B122" s="12" t="s">
        <v>577</v>
      </c>
      <c r="C122" s="13" t="s">
        <v>578</v>
      </c>
      <c r="D122" s="14" t="s">
        <v>591</v>
      </c>
      <c r="E122" s="14" t="s">
        <v>592</v>
      </c>
      <c r="F122" s="12" t="s">
        <v>593</v>
      </c>
      <c r="G122" s="14" t="s">
        <v>594</v>
      </c>
      <c r="H122" s="15" t="n">
        <v>90.49</v>
      </c>
      <c r="I122" s="12" t="n">
        <v>47</v>
      </c>
      <c r="J122" s="12" t="n">
        <v>68</v>
      </c>
      <c r="K122" s="16" t="s">
        <v>595</v>
      </c>
      <c r="L122" s="15" t="n">
        <v>9.0667</v>
      </c>
      <c r="M122" s="15" t="n">
        <v>9.0667</v>
      </c>
      <c r="N122" s="15" t="n">
        <v>9.1556</v>
      </c>
      <c r="O122" s="15" t="n">
        <v>8.9778</v>
      </c>
      <c r="P122" s="15" t="n">
        <v>9.1111</v>
      </c>
      <c r="Q122" s="15" t="n">
        <v>8.8</v>
      </c>
      <c r="R122" s="15" t="n">
        <v>9.1556</v>
      </c>
      <c r="S122" s="15" t="n">
        <v>8.9778</v>
      </c>
      <c r="T122" s="15" t="n">
        <v>9.1556</v>
      </c>
      <c r="U122" s="17" t="n">
        <v>9.0222</v>
      </c>
      <c r="W122" s="18" t="n">
        <f aca="false">SUM(L122:U122)-H122</f>
        <v>-0.000899999999987244</v>
      </c>
    </row>
    <row r="123" customFormat="false" ht="51" hidden="false" customHeight="false" outlineLevel="0" collapsed="false">
      <c r="A123" s="12" t="s">
        <v>24</v>
      </c>
      <c r="B123" s="12" t="s">
        <v>577</v>
      </c>
      <c r="C123" s="13" t="s">
        <v>578</v>
      </c>
      <c r="D123" s="14" t="s">
        <v>596</v>
      </c>
      <c r="E123" s="14" t="s">
        <v>597</v>
      </c>
      <c r="F123" s="12" t="s">
        <v>598</v>
      </c>
      <c r="G123" s="14" t="s">
        <v>599</v>
      </c>
      <c r="H123" s="15" t="n">
        <v>78.97</v>
      </c>
      <c r="I123" s="12" t="n">
        <v>39</v>
      </c>
      <c r="J123" s="12" t="n">
        <v>44</v>
      </c>
      <c r="K123" s="16" t="s">
        <v>600</v>
      </c>
      <c r="L123" s="15" t="n">
        <v>7.7297</v>
      </c>
      <c r="M123" s="15" t="n">
        <v>7.7838</v>
      </c>
      <c r="N123" s="15" t="n">
        <v>7.8919</v>
      </c>
      <c r="O123" s="15" t="n">
        <v>7.8378</v>
      </c>
      <c r="P123" s="15" t="n">
        <v>7.9459</v>
      </c>
      <c r="Q123" s="15" t="n">
        <v>8.4865</v>
      </c>
      <c r="R123" s="15" t="n">
        <v>7.7838</v>
      </c>
      <c r="S123" s="15" t="n">
        <v>7.8378</v>
      </c>
      <c r="T123" s="15" t="n">
        <v>7.7838</v>
      </c>
      <c r="U123" s="17" t="n">
        <v>7.8919</v>
      </c>
      <c r="V123" s="3"/>
      <c r="W123" s="18" t="n">
        <f aca="false">SUM(L123:U123)-H123</f>
        <v>0.00289999999999679</v>
      </c>
    </row>
    <row r="124" customFormat="false" ht="51" hidden="false" customHeight="false" outlineLevel="0" collapsed="false">
      <c r="A124" s="12" t="s">
        <v>24</v>
      </c>
      <c r="B124" s="12" t="s">
        <v>577</v>
      </c>
      <c r="C124" s="13" t="s">
        <v>578</v>
      </c>
      <c r="D124" s="14" t="s">
        <v>596</v>
      </c>
      <c r="E124" s="14" t="s">
        <v>597</v>
      </c>
      <c r="F124" s="12" t="s">
        <v>601</v>
      </c>
      <c r="G124" s="14" t="s">
        <v>602</v>
      </c>
      <c r="H124" s="15" t="n">
        <v>76.43</v>
      </c>
      <c r="I124" s="12" t="n">
        <v>39</v>
      </c>
      <c r="J124" s="12" t="n">
        <v>41</v>
      </c>
      <c r="K124" s="16" t="s">
        <v>603</v>
      </c>
      <c r="L124" s="15" t="n">
        <v>7.2973</v>
      </c>
      <c r="M124" s="15" t="n">
        <v>7.6216</v>
      </c>
      <c r="N124" s="15" t="n">
        <v>7.6757</v>
      </c>
      <c r="O124" s="15" t="n">
        <v>8</v>
      </c>
      <c r="P124" s="15" t="n">
        <v>7.7297</v>
      </c>
      <c r="Q124" s="15" t="n">
        <v>7.8378</v>
      </c>
      <c r="R124" s="15" t="n">
        <v>7.4595</v>
      </c>
      <c r="S124" s="15" t="n">
        <v>7.6216</v>
      </c>
      <c r="T124" s="15" t="n">
        <v>7.6757</v>
      </c>
      <c r="U124" s="17" t="n">
        <v>7.5135</v>
      </c>
      <c r="V124" s="3"/>
      <c r="W124" s="18" t="n">
        <f aca="false">SUM(L124:U124)-H124</f>
        <v>0.00239999999999441</v>
      </c>
    </row>
    <row r="125" customFormat="false" ht="51" hidden="false" customHeight="false" outlineLevel="0" collapsed="false">
      <c r="A125" s="12" t="s">
        <v>24</v>
      </c>
      <c r="B125" s="12" t="s">
        <v>604</v>
      </c>
      <c r="C125" s="13" t="s">
        <v>605</v>
      </c>
      <c r="D125" s="14" t="s">
        <v>606</v>
      </c>
      <c r="E125" s="14" t="s">
        <v>607</v>
      </c>
      <c r="F125" s="12" t="s">
        <v>608</v>
      </c>
      <c r="G125" s="14" t="s">
        <v>609</v>
      </c>
      <c r="H125" s="15" t="n">
        <v>79.4</v>
      </c>
      <c r="I125" s="12" t="n">
        <v>65</v>
      </c>
      <c r="J125" s="12" t="n">
        <v>83</v>
      </c>
      <c r="K125" s="16" t="s">
        <v>610</v>
      </c>
      <c r="L125" s="15" t="n">
        <v>7.7143</v>
      </c>
      <c r="M125" s="15" t="n">
        <v>7.8095</v>
      </c>
      <c r="N125" s="15" t="n">
        <v>7.9048</v>
      </c>
      <c r="O125" s="15" t="n">
        <v>7.9365</v>
      </c>
      <c r="P125" s="15" t="n">
        <v>7.9365</v>
      </c>
      <c r="Q125" s="15" t="n">
        <v>8.7302</v>
      </c>
      <c r="R125" s="15" t="n">
        <v>7.746</v>
      </c>
      <c r="S125" s="15" t="n">
        <v>7.873</v>
      </c>
      <c r="T125" s="15" t="n">
        <v>8</v>
      </c>
      <c r="U125" s="17" t="n">
        <v>7.746</v>
      </c>
      <c r="V125" s="3"/>
      <c r="W125" s="18" t="n">
        <f aca="false">SUM(L125:U125)-H125</f>
        <v>-0.00320000000000675</v>
      </c>
    </row>
    <row r="126" customFormat="false" ht="63.75" hidden="false" customHeight="false" outlineLevel="0" collapsed="false">
      <c r="A126" s="12" t="s">
        <v>24</v>
      </c>
      <c r="B126" s="12" t="s">
        <v>604</v>
      </c>
      <c r="C126" s="13" t="s">
        <v>605</v>
      </c>
      <c r="D126" s="14" t="s">
        <v>611</v>
      </c>
      <c r="E126" s="14" t="s">
        <v>612</v>
      </c>
      <c r="F126" s="12" t="s">
        <v>613</v>
      </c>
      <c r="G126" s="14" t="s">
        <v>614</v>
      </c>
      <c r="H126" s="15" t="n">
        <v>82.57</v>
      </c>
      <c r="I126" s="12" t="n">
        <v>94</v>
      </c>
      <c r="J126" s="12" t="n">
        <v>96</v>
      </c>
      <c r="K126" s="16" t="s">
        <v>497</v>
      </c>
      <c r="L126" s="15" t="n">
        <v>8.1957</v>
      </c>
      <c r="M126" s="15" t="n">
        <v>8.1522</v>
      </c>
      <c r="N126" s="15" t="n">
        <v>8.1739</v>
      </c>
      <c r="O126" s="15" t="n">
        <v>8.3478</v>
      </c>
      <c r="P126" s="15" t="n">
        <v>8.1739</v>
      </c>
      <c r="Q126" s="15" t="n">
        <v>8.7174</v>
      </c>
      <c r="R126" s="15" t="n">
        <v>8.1957</v>
      </c>
      <c r="S126" s="15" t="n">
        <v>8.1522</v>
      </c>
      <c r="T126" s="15" t="n">
        <v>8.3261</v>
      </c>
      <c r="U126" s="17" t="n">
        <v>8.1304</v>
      </c>
      <c r="V126" s="3"/>
      <c r="W126" s="18" t="n">
        <f aca="false">SUM(L126:U126)-H126</f>
        <v>-0.00469999999998549</v>
      </c>
    </row>
    <row r="127" customFormat="false" ht="63.75" hidden="false" customHeight="false" outlineLevel="0" collapsed="false">
      <c r="A127" s="12" t="s">
        <v>24</v>
      </c>
      <c r="B127" s="12" t="s">
        <v>604</v>
      </c>
      <c r="C127" s="13" t="s">
        <v>605</v>
      </c>
      <c r="D127" s="14" t="s">
        <v>611</v>
      </c>
      <c r="E127" s="14" t="s">
        <v>612</v>
      </c>
      <c r="F127" s="12" t="s">
        <v>615</v>
      </c>
      <c r="G127" s="14" t="s">
        <v>616</v>
      </c>
      <c r="H127" s="15" t="n">
        <v>83.78</v>
      </c>
      <c r="I127" s="12" t="n">
        <v>74</v>
      </c>
      <c r="J127" s="12" t="n">
        <v>77</v>
      </c>
      <c r="K127" s="16" t="s">
        <v>617</v>
      </c>
      <c r="L127" s="15" t="n">
        <v>8.3611</v>
      </c>
      <c r="M127" s="15" t="n">
        <v>8.2222</v>
      </c>
      <c r="N127" s="15" t="n">
        <v>8.2222</v>
      </c>
      <c r="O127" s="15" t="n">
        <v>8.4722</v>
      </c>
      <c r="P127" s="15" t="n">
        <v>8.25</v>
      </c>
      <c r="Q127" s="15" t="n">
        <v>8.9444</v>
      </c>
      <c r="R127" s="15" t="n">
        <v>8.2778</v>
      </c>
      <c r="S127" s="15" t="n">
        <v>8.3333</v>
      </c>
      <c r="T127" s="15" t="n">
        <v>8.4444</v>
      </c>
      <c r="U127" s="17" t="n">
        <v>8.25</v>
      </c>
      <c r="W127" s="18" t="n">
        <f aca="false">SUM(L127:U127)-H127</f>
        <v>-0.00239999999999441</v>
      </c>
    </row>
    <row r="128" customFormat="false" ht="51" hidden="false" customHeight="false" outlineLevel="0" collapsed="false">
      <c r="A128" s="12" t="s">
        <v>24</v>
      </c>
      <c r="B128" s="12" t="s">
        <v>618</v>
      </c>
      <c r="C128" s="13" t="s">
        <v>619</v>
      </c>
      <c r="D128" s="14" t="s">
        <v>620</v>
      </c>
      <c r="E128" s="14" t="s">
        <v>621</v>
      </c>
      <c r="F128" s="12" t="s">
        <v>622</v>
      </c>
      <c r="G128" s="14" t="s">
        <v>623</v>
      </c>
      <c r="H128" s="15" t="n">
        <v>85.58</v>
      </c>
      <c r="I128" s="12" t="n">
        <v>50</v>
      </c>
      <c r="J128" s="12" t="n">
        <v>52</v>
      </c>
      <c r="K128" s="16" t="s">
        <v>440</v>
      </c>
      <c r="L128" s="15" t="n">
        <v>8.5833</v>
      </c>
      <c r="M128" s="15" t="n">
        <v>8.5833</v>
      </c>
      <c r="N128" s="15" t="n">
        <v>8.5833</v>
      </c>
      <c r="O128" s="15" t="n">
        <v>8.7083</v>
      </c>
      <c r="P128" s="15" t="n">
        <v>8.4583</v>
      </c>
      <c r="Q128" s="15" t="n">
        <v>8.7083</v>
      </c>
      <c r="R128" s="15" t="n">
        <v>8.4583</v>
      </c>
      <c r="S128" s="15" t="n">
        <v>8.5</v>
      </c>
      <c r="T128" s="15" t="n">
        <v>8.4167</v>
      </c>
      <c r="U128" s="17" t="n">
        <v>8.5833</v>
      </c>
      <c r="V128" s="3"/>
      <c r="W128" s="18" t="n">
        <f aca="false">SUM(L128:U128)-H128</f>
        <v>0.00310000000000343</v>
      </c>
    </row>
    <row r="129" customFormat="false" ht="38.25" hidden="false" customHeight="false" outlineLevel="0" collapsed="false">
      <c r="A129" s="12" t="s">
        <v>24</v>
      </c>
      <c r="B129" s="12" t="s">
        <v>618</v>
      </c>
      <c r="C129" s="13" t="s">
        <v>619</v>
      </c>
      <c r="D129" s="14" t="s">
        <v>624</v>
      </c>
      <c r="E129" s="14" t="s">
        <v>625</v>
      </c>
      <c r="F129" s="12" t="s">
        <v>626</v>
      </c>
      <c r="G129" s="14" t="s">
        <v>627</v>
      </c>
      <c r="H129" s="15" t="n">
        <v>86.08</v>
      </c>
      <c r="I129" s="12" t="n">
        <v>28</v>
      </c>
      <c r="J129" s="12" t="n">
        <v>35</v>
      </c>
      <c r="K129" s="16" t="s">
        <v>98</v>
      </c>
      <c r="L129" s="15" t="n">
        <v>8.4615</v>
      </c>
      <c r="M129" s="15" t="n">
        <v>8.5385</v>
      </c>
      <c r="N129" s="15" t="n">
        <v>8.6923</v>
      </c>
      <c r="O129" s="15" t="n">
        <v>8.6923</v>
      </c>
      <c r="P129" s="15" t="n">
        <v>8.6923</v>
      </c>
      <c r="Q129" s="15" t="n">
        <v>9.0769</v>
      </c>
      <c r="R129" s="15" t="n">
        <v>8.3077</v>
      </c>
      <c r="S129" s="15" t="n">
        <v>8.3846</v>
      </c>
      <c r="T129" s="15" t="n">
        <v>8.6923</v>
      </c>
      <c r="U129" s="17" t="n">
        <v>8.5385</v>
      </c>
      <c r="W129" s="18" t="n">
        <f aca="false">SUM(L129:U129)-H129</f>
        <v>-0.00310000000000343</v>
      </c>
    </row>
    <row r="130" customFormat="false" ht="38.25" hidden="false" customHeight="false" outlineLevel="0" collapsed="false">
      <c r="A130" s="12" t="s">
        <v>24</v>
      </c>
      <c r="B130" s="12" t="s">
        <v>618</v>
      </c>
      <c r="C130" s="13" t="s">
        <v>619</v>
      </c>
      <c r="D130" s="14" t="s">
        <v>628</v>
      </c>
      <c r="E130" s="14" t="s">
        <v>629</v>
      </c>
      <c r="F130" s="12" t="s">
        <v>630</v>
      </c>
      <c r="G130" s="14" t="s">
        <v>631</v>
      </c>
      <c r="H130" s="15" t="n">
        <v>75.75</v>
      </c>
      <c r="I130" s="12" t="n">
        <v>18</v>
      </c>
      <c r="J130" s="12" t="n">
        <v>19</v>
      </c>
      <c r="K130" s="16" t="s">
        <v>576</v>
      </c>
      <c r="L130" s="15" t="n">
        <v>7.5</v>
      </c>
      <c r="M130" s="15" t="n">
        <v>7.875</v>
      </c>
      <c r="N130" s="15" t="n">
        <v>8.125</v>
      </c>
      <c r="O130" s="15" t="n">
        <v>8</v>
      </c>
      <c r="P130" s="15" t="n">
        <v>7.5</v>
      </c>
      <c r="Q130" s="15" t="n">
        <v>6.5</v>
      </c>
      <c r="R130" s="15" t="n">
        <v>7.125</v>
      </c>
      <c r="S130" s="15" t="n">
        <v>7.625</v>
      </c>
      <c r="T130" s="15" t="n">
        <v>7.75</v>
      </c>
      <c r="U130" s="17" t="n">
        <v>7.75</v>
      </c>
      <c r="V130" s="3"/>
      <c r="W130" s="18" t="n">
        <f aca="false">SUM(L130:U130)-H130</f>
        <v>0</v>
      </c>
    </row>
    <row r="131" customFormat="false" ht="76.5" hidden="false" customHeight="false" outlineLevel="0" collapsed="false">
      <c r="A131" s="12" t="s">
        <v>24</v>
      </c>
      <c r="B131" s="12" t="s">
        <v>618</v>
      </c>
      <c r="C131" s="13" t="s">
        <v>619</v>
      </c>
      <c r="D131" s="14" t="s">
        <v>632</v>
      </c>
      <c r="E131" s="19" t="s">
        <v>633</v>
      </c>
      <c r="F131" s="12" t="s">
        <v>634</v>
      </c>
      <c r="G131" s="14" t="s">
        <v>635</v>
      </c>
      <c r="H131" s="15" t="n">
        <v>71.94</v>
      </c>
      <c r="I131" s="12" t="n">
        <v>67</v>
      </c>
      <c r="J131" s="12" t="n">
        <v>69</v>
      </c>
      <c r="K131" s="16" t="s">
        <v>636</v>
      </c>
      <c r="L131" s="15" t="n">
        <v>6.7077</v>
      </c>
      <c r="M131" s="15" t="n">
        <v>6.8923</v>
      </c>
      <c r="N131" s="15" t="n">
        <v>7.1077</v>
      </c>
      <c r="O131" s="15" t="n">
        <v>7.2308</v>
      </c>
      <c r="P131" s="15" t="n">
        <v>7.0769</v>
      </c>
      <c r="Q131" s="15" t="n">
        <v>9.0769</v>
      </c>
      <c r="R131" s="15" t="n">
        <v>6.8308</v>
      </c>
      <c r="S131" s="15" t="n">
        <v>7.0769</v>
      </c>
      <c r="T131" s="15" t="n">
        <v>7.0769</v>
      </c>
      <c r="U131" s="17" t="n">
        <v>6.8615</v>
      </c>
      <c r="V131" s="3"/>
      <c r="W131" s="18" t="n">
        <f aca="false">SUM(L131:U131)-H131</f>
        <v>-0.00159999999999627</v>
      </c>
    </row>
    <row r="132" customFormat="false" ht="63.75" hidden="false" customHeight="false" outlineLevel="0" collapsed="false">
      <c r="A132" s="12" t="s">
        <v>24</v>
      </c>
      <c r="B132" s="12" t="s">
        <v>637</v>
      </c>
      <c r="C132" s="13" t="s">
        <v>638</v>
      </c>
      <c r="D132" s="14" t="s">
        <v>639</v>
      </c>
      <c r="E132" s="14" t="s">
        <v>640</v>
      </c>
      <c r="F132" s="12" t="s">
        <v>641</v>
      </c>
      <c r="G132" s="14" t="s">
        <v>642</v>
      </c>
      <c r="H132" s="15" t="n">
        <v>80.83</v>
      </c>
      <c r="I132" s="12" t="n">
        <v>82</v>
      </c>
      <c r="J132" s="12" t="n">
        <v>83</v>
      </c>
      <c r="K132" s="16" t="s">
        <v>643</v>
      </c>
      <c r="L132" s="15" t="n">
        <v>7.95</v>
      </c>
      <c r="M132" s="15" t="n">
        <v>8.05</v>
      </c>
      <c r="N132" s="15" t="n">
        <v>8.075</v>
      </c>
      <c r="O132" s="15" t="n">
        <v>8.075</v>
      </c>
      <c r="P132" s="15" t="n">
        <v>7.95</v>
      </c>
      <c r="Q132" s="15" t="n">
        <v>8.575</v>
      </c>
      <c r="R132" s="15" t="n">
        <v>7.95</v>
      </c>
      <c r="S132" s="15" t="n">
        <v>8.025</v>
      </c>
      <c r="T132" s="15" t="n">
        <v>8.175</v>
      </c>
      <c r="U132" s="17" t="n">
        <v>8</v>
      </c>
      <c r="V132" s="3"/>
      <c r="W132" s="18" t="n">
        <f aca="false">SUM(L132:U132)-H132</f>
        <v>-0.00499999999999545</v>
      </c>
    </row>
    <row r="133" customFormat="false" ht="51" hidden="false" customHeight="false" outlineLevel="0" collapsed="false">
      <c r="A133" s="12" t="s">
        <v>24</v>
      </c>
      <c r="B133" s="12" t="s">
        <v>637</v>
      </c>
      <c r="C133" s="13" t="s">
        <v>638</v>
      </c>
      <c r="D133" s="14" t="s">
        <v>644</v>
      </c>
      <c r="E133" s="14" t="s">
        <v>645</v>
      </c>
      <c r="F133" s="12" t="s">
        <v>646</v>
      </c>
      <c r="G133" s="14" t="s">
        <v>647</v>
      </c>
      <c r="H133" s="15" t="n">
        <v>80.84</v>
      </c>
      <c r="I133" s="12" t="n">
        <v>81</v>
      </c>
      <c r="J133" s="12" t="n">
        <v>83</v>
      </c>
      <c r="K133" s="16" t="s">
        <v>505</v>
      </c>
      <c r="L133" s="15" t="n">
        <v>8.1013</v>
      </c>
      <c r="M133" s="15" t="n">
        <v>7.9747</v>
      </c>
      <c r="N133" s="15" t="n">
        <v>8.0253</v>
      </c>
      <c r="O133" s="15" t="n">
        <v>8.1519</v>
      </c>
      <c r="P133" s="15" t="n">
        <v>8.0253</v>
      </c>
      <c r="Q133" s="15" t="n">
        <v>8.6835</v>
      </c>
      <c r="R133" s="15" t="n">
        <v>7.8734</v>
      </c>
      <c r="S133" s="15" t="n">
        <v>8</v>
      </c>
      <c r="T133" s="15" t="n">
        <v>8.0506</v>
      </c>
      <c r="U133" s="17" t="n">
        <v>7.9494</v>
      </c>
      <c r="W133" s="18" t="n">
        <f aca="false">SUM(L133:U133)-H133</f>
        <v>-0.0046000000000106</v>
      </c>
    </row>
    <row r="134" customFormat="false" ht="51" hidden="false" customHeight="false" outlineLevel="0" collapsed="false">
      <c r="A134" s="12" t="s">
        <v>24</v>
      </c>
      <c r="B134" s="12" t="s">
        <v>637</v>
      </c>
      <c r="C134" s="13" t="s">
        <v>638</v>
      </c>
      <c r="D134" s="14" t="s">
        <v>648</v>
      </c>
      <c r="E134" s="14" t="s">
        <v>649</v>
      </c>
      <c r="F134" s="12" t="s">
        <v>650</v>
      </c>
      <c r="G134" s="14" t="s">
        <v>651</v>
      </c>
      <c r="H134" s="15" t="n">
        <v>79.28</v>
      </c>
      <c r="I134" s="12" t="n">
        <v>80</v>
      </c>
      <c r="J134" s="12" t="n">
        <v>81</v>
      </c>
      <c r="K134" s="16" t="s">
        <v>652</v>
      </c>
      <c r="L134" s="15" t="n">
        <v>7.7949</v>
      </c>
      <c r="M134" s="15" t="n">
        <v>7.7949</v>
      </c>
      <c r="N134" s="15" t="n">
        <v>7.9231</v>
      </c>
      <c r="O134" s="15" t="n">
        <v>7.7949</v>
      </c>
      <c r="P134" s="15" t="n">
        <v>7.7949</v>
      </c>
      <c r="Q134" s="15" t="n">
        <v>8.8462</v>
      </c>
      <c r="R134" s="15" t="n">
        <v>7.7179</v>
      </c>
      <c r="S134" s="15" t="n">
        <v>7.8718</v>
      </c>
      <c r="T134" s="15" t="n">
        <v>7.8205</v>
      </c>
      <c r="U134" s="17" t="n">
        <v>7.9231</v>
      </c>
      <c r="V134" s="3"/>
      <c r="W134" s="18" t="n">
        <f aca="false">SUM(L134:U134)-H134</f>
        <v>0.00220000000000198</v>
      </c>
    </row>
    <row r="135" customFormat="false" ht="38.25" hidden="false" customHeight="false" outlineLevel="0" collapsed="false">
      <c r="A135" s="12" t="s">
        <v>24</v>
      </c>
      <c r="B135" s="12" t="s">
        <v>637</v>
      </c>
      <c r="C135" s="13" t="s">
        <v>638</v>
      </c>
      <c r="D135" s="14" t="s">
        <v>648</v>
      </c>
      <c r="E135" s="14" t="s">
        <v>649</v>
      </c>
      <c r="F135" s="12" t="s">
        <v>653</v>
      </c>
      <c r="G135" s="14" t="s">
        <v>654</v>
      </c>
      <c r="H135" s="15" t="n">
        <v>84.38</v>
      </c>
      <c r="I135" s="12" t="n">
        <v>82</v>
      </c>
      <c r="J135" s="12" t="n">
        <v>83</v>
      </c>
      <c r="K135" s="16" t="s">
        <v>643</v>
      </c>
      <c r="L135" s="15" t="n">
        <v>8.425</v>
      </c>
      <c r="M135" s="15" t="n">
        <v>8.375</v>
      </c>
      <c r="N135" s="15" t="n">
        <v>8.5</v>
      </c>
      <c r="O135" s="15" t="n">
        <v>8.45</v>
      </c>
      <c r="P135" s="15" t="n">
        <v>8.425</v>
      </c>
      <c r="Q135" s="15" t="n">
        <v>8.7</v>
      </c>
      <c r="R135" s="15" t="n">
        <v>8.275</v>
      </c>
      <c r="S135" s="15" t="n">
        <v>8.4</v>
      </c>
      <c r="T135" s="15" t="n">
        <v>8.45</v>
      </c>
      <c r="U135" s="17" t="n">
        <v>8.375</v>
      </c>
      <c r="V135" s="3"/>
      <c r="W135" s="18" t="n">
        <f aca="false">SUM(L135:U135)-H135</f>
        <v>-0.00499999999999545</v>
      </c>
    </row>
    <row r="136" customFormat="false" ht="51" hidden="false" customHeight="false" outlineLevel="0" collapsed="false">
      <c r="A136" s="12" t="s">
        <v>24</v>
      </c>
      <c r="B136" s="12" t="s">
        <v>637</v>
      </c>
      <c r="C136" s="13" t="s">
        <v>638</v>
      </c>
      <c r="D136" s="14" t="s">
        <v>655</v>
      </c>
      <c r="E136" s="14" t="s">
        <v>656</v>
      </c>
      <c r="F136" s="12" t="s">
        <v>657</v>
      </c>
      <c r="G136" s="14" t="s">
        <v>658</v>
      </c>
      <c r="H136" s="15" t="n">
        <v>83.49</v>
      </c>
      <c r="I136" s="12" t="n">
        <v>81</v>
      </c>
      <c r="J136" s="12" t="n">
        <v>83</v>
      </c>
      <c r="K136" s="16" t="s">
        <v>505</v>
      </c>
      <c r="L136" s="15" t="n">
        <v>8.1266</v>
      </c>
      <c r="M136" s="15" t="n">
        <v>8.4051</v>
      </c>
      <c r="N136" s="15" t="n">
        <v>8.2785</v>
      </c>
      <c r="O136" s="15" t="n">
        <v>8.4051</v>
      </c>
      <c r="P136" s="15" t="n">
        <v>8.3544</v>
      </c>
      <c r="Q136" s="15" t="n">
        <v>8.962</v>
      </c>
      <c r="R136" s="15" t="n">
        <v>8.1519</v>
      </c>
      <c r="S136" s="15" t="n">
        <v>8.3291</v>
      </c>
      <c r="T136" s="15" t="n">
        <v>8.3038</v>
      </c>
      <c r="U136" s="17" t="n">
        <v>8.1772</v>
      </c>
      <c r="W136" s="18" t="n">
        <f aca="false">SUM(L136:U136)-H136</f>
        <v>0.00369999999999493</v>
      </c>
    </row>
    <row r="137" customFormat="false" ht="38.25" hidden="false" customHeight="false" outlineLevel="0" collapsed="false">
      <c r="A137" s="12" t="s">
        <v>24</v>
      </c>
      <c r="B137" s="12" t="s">
        <v>637</v>
      </c>
      <c r="C137" s="13" t="s">
        <v>638</v>
      </c>
      <c r="D137" s="14" t="s">
        <v>655</v>
      </c>
      <c r="E137" s="14" t="s">
        <v>656</v>
      </c>
      <c r="F137" s="12" t="s">
        <v>659</v>
      </c>
      <c r="G137" s="14" t="s">
        <v>660</v>
      </c>
      <c r="H137" s="15" t="n">
        <v>81.3</v>
      </c>
      <c r="I137" s="12" t="n">
        <v>82</v>
      </c>
      <c r="J137" s="12" t="n">
        <v>83</v>
      </c>
      <c r="K137" s="16" t="s">
        <v>643</v>
      </c>
      <c r="L137" s="15" t="n">
        <v>7.9</v>
      </c>
      <c r="M137" s="15" t="n">
        <v>8.025</v>
      </c>
      <c r="N137" s="15" t="n">
        <v>8.05</v>
      </c>
      <c r="O137" s="15" t="n">
        <v>8.175</v>
      </c>
      <c r="P137" s="15" t="n">
        <v>8.075</v>
      </c>
      <c r="Q137" s="15" t="n">
        <v>8.975</v>
      </c>
      <c r="R137" s="15" t="n">
        <v>8.05</v>
      </c>
      <c r="S137" s="15" t="n">
        <v>8.075</v>
      </c>
      <c r="T137" s="15" t="n">
        <v>7.95</v>
      </c>
      <c r="U137" s="17" t="n">
        <v>8.025</v>
      </c>
      <c r="W137" s="18" t="n">
        <f aca="false">SUM(L137:U137)-H137</f>
        <v>0</v>
      </c>
    </row>
    <row r="138" customFormat="false" ht="38.25" hidden="false" customHeight="false" outlineLevel="0" collapsed="false">
      <c r="A138" s="12" t="s">
        <v>24</v>
      </c>
      <c r="B138" s="12" t="s">
        <v>661</v>
      </c>
      <c r="C138" s="13" t="s">
        <v>662</v>
      </c>
      <c r="D138" s="14" t="s">
        <v>663</v>
      </c>
      <c r="E138" s="14" t="s">
        <v>664</v>
      </c>
      <c r="F138" s="12" t="s">
        <v>665</v>
      </c>
      <c r="G138" s="14" t="s">
        <v>666</v>
      </c>
      <c r="H138" s="15" t="n">
        <v>90.25</v>
      </c>
      <c r="I138" s="12" t="n">
        <v>10</v>
      </c>
      <c r="J138" s="12" t="n">
        <v>10</v>
      </c>
      <c r="K138" s="16" t="s">
        <v>31</v>
      </c>
      <c r="L138" s="15" t="n">
        <v>8.75</v>
      </c>
      <c r="M138" s="15" t="n">
        <v>9</v>
      </c>
      <c r="N138" s="15" t="n">
        <v>9</v>
      </c>
      <c r="O138" s="15" t="n">
        <v>9.25</v>
      </c>
      <c r="P138" s="15" t="n">
        <v>8.5</v>
      </c>
      <c r="Q138" s="15" t="n">
        <v>9.75</v>
      </c>
      <c r="R138" s="15" t="n">
        <v>9</v>
      </c>
      <c r="S138" s="15" t="n">
        <v>9</v>
      </c>
      <c r="T138" s="15" t="n">
        <v>9</v>
      </c>
      <c r="U138" s="17" t="n">
        <v>9</v>
      </c>
      <c r="W138" s="18" t="n">
        <f aca="false">SUM(L138:U138)-H138</f>
        <v>0</v>
      </c>
    </row>
    <row r="139" customFormat="false" ht="38.25" hidden="false" customHeight="false" outlineLevel="0" collapsed="false">
      <c r="A139" s="12" t="s">
        <v>24</v>
      </c>
      <c r="B139" s="12" t="s">
        <v>661</v>
      </c>
      <c r="C139" s="13" t="s">
        <v>662</v>
      </c>
      <c r="D139" s="14" t="s">
        <v>663</v>
      </c>
      <c r="E139" s="14" t="s">
        <v>664</v>
      </c>
      <c r="F139" s="12" t="s">
        <v>667</v>
      </c>
      <c r="G139" s="14" t="s">
        <v>668</v>
      </c>
      <c r="H139" s="15" t="n">
        <v>83</v>
      </c>
      <c r="I139" s="12" t="n">
        <v>50</v>
      </c>
      <c r="J139" s="12" t="n">
        <v>50</v>
      </c>
      <c r="K139" s="16" t="s">
        <v>31</v>
      </c>
      <c r="L139" s="15" t="n">
        <v>8.2083</v>
      </c>
      <c r="M139" s="15" t="n">
        <v>8.2083</v>
      </c>
      <c r="N139" s="15" t="n">
        <v>8.25</v>
      </c>
      <c r="O139" s="15" t="n">
        <v>8.125</v>
      </c>
      <c r="P139" s="15" t="n">
        <v>8.25</v>
      </c>
      <c r="Q139" s="15" t="n">
        <v>8.9583</v>
      </c>
      <c r="R139" s="15" t="n">
        <v>8.25</v>
      </c>
      <c r="S139" s="15" t="n">
        <v>8.2917</v>
      </c>
      <c r="T139" s="15" t="n">
        <v>8.2083</v>
      </c>
      <c r="U139" s="17" t="n">
        <v>8.25</v>
      </c>
      <c r="W139" s="18" t="n">
        <f aca="false">SUM(L139:U139)-H139</f>
        <v>-0.00010000000000332</v>
      </c>
    </row>
    <row r="140" customFormat="false" ht="38.25" hidden="false" customHeight="false" outlineLevel="0" collapsed="false">
      <c r="A140" s="12" t="s">
        <v>24</v>
      </c>
      <c r="B140" s="12" t="s">
        <v>661</v>
      </c>
      <c r="C140" s="13" t="s">
        <v>662</v>
      </c>
      <c r="D140" s="14" t="s">
        <v>669</v>
      </c>
      <c r="E140" s="14" t="s">
        <v>670</v>
      </c>
      <c r="F140" s="12" t="s">
        <v>671</v>
      </c>
      <c r="G140" s="14" t="s">
        <v>672</v>
      </c>
      <c r="H140" s="15" t="n">
        <v>82.9</v>
      </c>
      <c r="I140" s="12" t="n">
        <v>75</v>
      </c>
      <c r="J140" s="12" t="n">
        <v>75</v>
      </c>
      <c r="K140" s="16" t="s">
        <v>31</v>
      </c>
      <c r="L140" s="15" t="n">
        <v>8.2466</v>
      </c>
      <c r="M140" s="15" t="n">
        <v>8.137</v>
      </c>
      <c r="N140" s="15" t="n">
        <v>8.2192</v>
      </c>
      <c r="O140" s="15" t="n">
        <v>8.3288</v>
      </c>
      <c r="P140" s="15" t="n">
        <v>8.1918</v>
      </c>
      <c r="Q140" s="15" t="n">
        <v>8.9041</v>
      </c>
      <c r="R140" s="15" t="n">
        <v>8.2192</v>
      </c>
      <c r="S140" s="15" t="n">
        <v>8.2192</v>
      </c>
      <c r="T140" s="15" t="n">
        <v>8.274</v>
      </c>
      <c r="U140" s="17" t="n">
        <v>8.1644</v>
      </c>
      <c r="V140" s="3"/>
      <c r="W140" s="18" t="n">
        <f aca="false">SUM(L140:U140)-H140</f>
        <v>0.00430000000000064</v>
      </c>
    </row>
    <row r="141" customFormat="false" ht="51" hidden="false" customHeight="false" outlineLevel="0" collapsed="false">
      <c r="A141" s="12" t="s">
        <v>24</v>
      </c>
      <c r="B141" s="12" t="s">
        <v>661</v>
      </c>
      <c r="C141" s="13" t="s">
        <v>662</v>
      </c>
      <c r="D141" s="14" t="s">
        <v>673</v>
      </c>
      <c r="E141" s="14" t="s">
        <v>674</v>
      </c>
      <c r="F141" s="12" t="s">
        <v>675</v>
      </c>
      <c r="G141" s="19" t="s">
        <v>676</v>
      </c>
      <c r="H141" s="15" t="n">
        <v>78.22</v>
      </c>
      <c r="I141" s="12" t="n">
        <v>29</v>
      </c>
      <c r="J141" s="12" t="n">
        <v>29</v>
      </c>
      <c r="K141" s="16" t="s">
        <v>31</v>
      </c>
      <c r="L141" s="15" t="n">
        <v>7.7778</v>
      </c>
      <c r="M141" s="15" t="n">
        <v>7.7778</v>
      </c>
      <c r="N141" s="15" t="n">
        <v>7.7778</v>
      </c>
      <c r="O141" s="15" t="n">
        <v>8</v>
      </c>
      <c r="P141" s="15" t="n">
        <v>7.6296</v>
      </c>
      <c r="Q141" s="15" t="n">
        <v>8.5926</v>
      </c>
      <c r="R141" s="15" t="n">
        <v>7.7778</v>
      </c>
      <c r="S141" s="15" t="n">
        <v>7.4815</v>
      </c>
      <c r="T141" s="15" t="n">
        <v>7.7037</v>
      </c>
      <c r="U141" s="17" t="n">
        <v>7.7037</v>
      </c>
      <c r="V141" s="3"/>
      <c r="W141" s="18" t="n">
        <f aca="false">SUM(L141:U141)-H141</f>
        <v>0.0023000000000053</v>
      </c>
    </row>
    <row r="142" customFormat="false" ht="38.25" hidden="false" customHeight="false" outlineLevel="0" collapsed="false">
      <c r="A142" s="12" t="s">
        <v>24</v>
      </c>
      <c r="B142" s="12" t="s">
        <v>661</v>
      </c>
      <c r="C142" s="13" t="s">
        <v>662</v>
      </c>
      <c r="D142" s="14" t="s">
        <v>677</v>
      </c>
      <c r="E142" s="14" t="s">
        <v>678</v>
      </c>
      <c r="F142" s="12" t="s">
        <v>679</v>
      </c>
      <c r="G142" s="19" t="s">
        <v>680</v>
      </c>
      <c r="H142" s="15" t="n">
        <v>80.77</v>
      </c>
      <c r="I142" s="12" t="n">
        <v>46</v>
      </c>
      <c r="J142" s="12" t="n">
        <v>46</v>
      </c>
      <c r="K142" s="16" t="s">
        <v>31</v>
      </c>
      <c r="L142" s="15" t="n">
        <v>8.2273</v>
      </c>
      <c r="M142" s="15" t="n">
        <v>7.9545</v>
      </c>
      <c r="N142" s="15" t="n">
        <v>8.0909</v>
      </c>
      <c r="O142" s="15" t="n">
        <v>8.0909</v>
      </c>
      <c r="P142" s="15" t="n">
        <v>8.1364</v>
      </c>
      <c r="Q142" s="15" t="n">
        <v>8.5909</v>
      </c>
      <c r="R142" s="15" t="n">
        <v>8.0909</v>
      </c>
      <c r="S142" s="15" t="n">
        <v>7.8182</v>
      </c>
      <c r="T142" s="15" t="n">
        <v>7.8182</v>
      </c>
      <c r="U142" s="17" t="n">
        <v>7.9545</v>
      </c>
      <c r="V142" s="3"/>
      <c r="W142" s="18" t="n">
        <f aca="false">SUM(L142:U142)-H142</f>
        <v>0.00270000000000437</v>
      </c>
    </row>
    <row r="143" customFormat="false" ht="51" hidden="false" customHeight="false" outlineLevel="0" collapsed="false">
      <c r="A143" s="12" t="s">
        <v>24</v>
      </c>
      <c r="B143" s="12" t="s">
        <v>681</v>
      </c>
      <c r="C143" s="13" t="s">
        <v>682</v>
      </c>
      <c r="D143" s="14" t="s">
        <v>683</v>
      </c>
      <c r="E143" s="14" t="s">
        <v>684</v>
      </c>
      <c r="F143" s="12" t="s">
        <v>685</v>
      </c>
      <c r="G143" s="14" t="s">
        <v>686</v>
      </c>
      <c r="H143" s="15" t="n">
        <v>84.81</v>
      </c>
      <c r="I143" s="12" t="n">
        <v>88</v>
      </c>
      <c r="J143" s="12" t="n">
        <v>88</v>
      </c>
      <c r="K143" s="16" t="s">
        <v>31</v>
      </c>
      <c r="L143" s="15" t="n">
        <v>8.3953</v>
      </c>
      <c r="M143" s="15" t="n">
        <v>8.3721</v>
      </c>
      <c r="N143" s="15" t="n">
        <v>8.4186</v>
      </c>
      <c r="O143" s="15" t="n">
        <v>8.4651</v>
      </c>
      <c r="P143" s="15" t="n">
        <v>8.3953</v>
      </c>
      <c r="Q143" s="15" t="n">
        <v>9.186</v>
      </c>
      <c r="R143" s="15" t="n">
        <v>8.3953</v>
      </c>
      <c r="S143" s="15" t="n">
        <v>8.4651</v>
      </c>
      <c r="T143" s="15" t="n">
        <v>8.3023</v>
      </c>
      <c r="U143" s="17" t="n">
        <v>8.4186</v>
      </c>
      <c r="W143" s="18" t="n">
        <f aca="false">SUM(L143:U143)-H143</f>
        <v>0.00369999999999493</v>
      </c>
    </row>
    <row r="144" customFormat="false" ht="38.25" hidden="false" customHeight="false" outlineLevel="0" collapsed="false">
      <c r="A144" s="12" t="s">
        <v>24</v>
      </c>
      <c r="B144" s="12" t="s">
        <v>681</v>
      </c>
      <c r="C144" s="13" t="s">
        <v>682</v>
      </c>
      <c r="D144" s="14" t="s">
        <v>687</v>
      </c>
      <c r="E144" s="14" t="s">
        <v>688</v>
      </c>
      <c r="F144" s="12" t="s">
        <v>689</v>
      </c>
      <c r="G144" s="14" t="s">
        <v>690</v>
      </c>
      <c r="H144" s="15" t="n">
        <v>73.62</v>
      </c>
      <c r="I144" s="12" t="n">
        <v>44</v>
      </c>
      <c r="J144" s="12" t="n">
        <v>45</v>
      </c>
      <c r="K144" s="16" t="s">
        <v>691</v>
      </c>
      <c r="L144" s="15" t="n">
        <v>7.1905</v>
      </c>
      <c r="M144" s="15" t="n">
        <v>7.2381</v>
      </c>
      <c r="N144" s="15" t="n">
        <v>7.2857</v>
      </c>
      <c r="O144" s="15" t="n">
        <v>7.2381</v>
      </c>
      <c r="P144" s="15" t="n">
        <v>7.1905</v>
      </c>
      <c r="Q144" s="15" t="n">
        <v>8.8571</v>
      </c>
      <c r="R144" s="15" t="n">
        <v>7.3333</v>
      </c>
      <c r="S144" s="15" t="n">
        <v>7.3333</v>
      </c>
      <c r="T144" s="15" t="n">
        <v>6.8571</v>
      </c>
      <c r="U144" s="17" t="n">
        <v>7.0952</v>
      </c>
      <c r="W144" s="18" t="n">
        <f aca="false">SUM(L144:U144)-H144</f>
        <v>-0.00110000000000809</v>
      </c>
    </row>
    <row r="145" customFormat="false" ht="38.25" hidden="false" customHeight="false" outlineLevel="0" collapsed="false">
      <c r="A145" s="12" t="s">
        <v>24</v>
      </c>
      <c r="B145" s="12" t="s">
        <v>681</v>
      </c>
      <c r="C145" s="13" t="s">
        <v>682</v>
      </c>
      <c r="D145" s="14" t="s">
        <v>692</v>
      </c>
      <c r="E145" s="14" t="s">
        <v>693</v>
      </c>
      <c r="F145" s="12" t="s">
        <v>694</v>
      </c>
      <c r="G145" s="14" t="s">
        <v>695</v>
      </c>
      <c r="H145" s="15" t="n">
        <v>85.68</v>
      </c>
      <c r="I145" s="12" t="n">
        <v>83</v>
      </c>
      <c r="J145" s="12" t="n">
        <v>84</v>
      </c>
      <c r="K145" s="16" t="s">
        <v>696</v>
      </c>
      <c r="L145" s="15" t="n">
        <v>8.2222</v>
      </c>
      <c r="M145" s="15" t="n">
        <v>8.6173</v>
      </c>
      <c r="N145" s="15" t="n">
        <v>8.5679</v>
      </c>
      <c r="O145" s="15" t="n">
        <v>8.5926</v>
      </c>
      <c r="P145" s="15" t="n">
        <v>8.6173</v>
      </c>
      <c r="Q145" s="15" t="n">
        <v>9.0617</v>
      </c>
      <c r="R145" s="15" t="n">
        <v>8.4691</v>
      </c>
      <c r="S145" s="15" t="n">
        <v>8.4938</v>
      </c>
      <c r="T145" s="15" t="n">
        <v>8.5185</v>
      </c>
      <c r="U145" s="17" t="n">
        <v>8.5185</v>
      </c>
      <c r="W145" s="18" t="n">
        <f aca="false">SUM(L145:U145)-H145</f>
        <v>-0.00110000000000809</v>
      </c>
    </row>
    <row r="146" customFormat="false" ht="51" hidden="false" customHeight="false" outlineLevel="0" collapsed="false">
      <c r="A146" s="12" t="s">
        <v>24</v>
      </c>
      <c r="B146" s="12" t="s">
        <v>681</v>
      </c>
      <c r="C146" s="13" t="s">
        <v>682</v>
      </c>
      <c r="D146" s="14" t="s">
        <v>697</v>
      </c>
      <c r="E146" s="14" t="s">
        <v>698</v>
      </c>
      <c r="F146" s="12" t="s">
        <v>699</v>
      </c>
      <c r="G146" s="14" t="s">
        <v>700</v>
      </c>
      <c r="H146" s="15" t="n">
        <v>83.43</v>
      </c>
      <c r="I146" s="12" t="n">
        <v>97</v>
      </c>
      <c r="J146" s="12" t="n">
        <v>100</v>
      </c>
      <c r="K146" s="16" t="s">
        <v>701</v>
      </c>
      <c r="L146" s="15" t="n">
        <v>8.2316</v>
      </c>
      <c r="M146" s="15" t="n">
        <v>8.3368</v>
      </c>
      <c r="N146" s="15" t="n">
        <v>8.2105</v>
      </c>
      <c r="O146" s="15" t="n">
        <v>8.2526</v>
      </c>
      <c r="P146" s="15" t="n">
        <v>8.2737</v>
      </c>
      <c r="Q146" s="15" t="n">
        <v>9.1368</v>
      </c>
      <c r="R146" s="15" t="n">
        <v>8.2526</v>
      </c>
      <c r="S146" s="15" t="n">
        <v>8.2316</v>
      </c>
      <c r="T146" s="15" t="n">
        <v>8.2105</v>
      </c>
      <c r="U146" s="17" t="n">
        <v>8.2947</v>
      </c>
      <c r="W146" s="18" t="n">
        <f aca="false">SUM(L146:U146)-H146</f>
        <v>0.00139999999998963</v>
      </c>
    </row>
    <row r="147" customFormat="false" ht="89.25" hidden="false" customHeight="false" outlineLevel="0" collapsed="false">
      <c r="A147" s="12" t="s">
        <v>24</v>
      </c>
      <c r="B147" s="12" t="s">
        <v>702</v>
      </c>
      <c r="C147" s="13" t="s">
        <v>703</v>
      </c>
      <c r="D147" s="14" t="s">
        <v>704</v>
      </c>
      <c r="E147" s="14" t="s">
        <v>705</v>
      </c>
      <c r="F147" s="12" t="s">
        <v>706</v>
      </c>
      <c r="G147" s="14" t="s">
        <v>707</v>
      </c>
      <c r="H147" s="15" t="n">
        <v>83.18</v>
      </c>
      <c r="I147" s="12" t="n">
        <v>82</v>
      </c>
      <c r="J147" s="12" t="n">
        <v>86</v>
      </c>
      <c r="K147" s="16" t="s">
        <v>708</v>
      </c>
      <c r="L147" s="15" t="n">
        <v>8.225</v>
      </c>
      <c r="M147" s="15" t="n">
        <v>8.375</v>
      </c>
      <c r="N147" s="15" t="n">
        <v>8.275</v>
      </c>
      <c r="O147" s="15" t="n">
        <v>8.425</v>
      </c>
      <c r="P147" s="15" t="n">
        <v>8.275</v>
      </c>
      <c r="Q147" s="15" t="n">
        <v>8.55</v>
      </c>
      <c r="R147" s="15" t="n">
        <v>8.4</v>
      </c>
      <c r="S147" s="15" t="n">
        <v>8.325</v>
      </c>
      <c r="T147" s="15" t="n">
        <v>8.3</v>
      </c>
      <c r="U147" s="17" t="n">
        <v>8.025</v>
      </c>
      <c r="W147" s="18" t="n">
        <f aca="false">SUM(L147:U147)-H147</f>
        <v>-0.00500000000000966</v>
      </c>
    </row>
    <row r="148" customFormat="false" ht="51" hidden="false" customHeight="false" outlineLevel="0" collapsed="false">
      <c r="A148" s="12" t="s">
        <v>24</v>
      </c>
      <c r="B148" s="12" t="s">
        <v>702</v>
      </c>
      <c r="C148" s="13" t="s">
        <v>703</v>
      </c>
      <c r="D148" s="14" t="s">
        <v>709</v>
      </c>
      <c r="E148" s="14" t="s">
        <v>710</v>
      </c>
      <c r="F148" s="12" t="s">
        <v>711</v>
      </c>
      <c r="G148" s="14" t="s">
        <v>712</v>
      </c>
      <c r="H148" s="15" t="n">
        <v>84.48</v>
      </c>
      <c r="I148" s="12" t="n">
        <v>73</v>
      </c>
      <c r="J148" s="12" t="n">
        <v>78</v>
      </c>
      <c r="K148" s="16" t="s">
        <v>713</v>
      </c>
      <c r="L148" s="15" t="n">
        <v>8.6479</v>
      </c>
      <c r="M148" s="15" t="n">
        <v>8.4789</v>
      </c>
      <c r="N148" s="15" t="n">
        <v>8.3099</v>
      </c>
      <c r="O148" s="15" t="n">
        <v>8.5915</v>
      </c>
      <c r="P148" s="15" t="n">
        <v>8.2535</v>
      </c>
      <c r="Q148" s="15" t="n">
        <v>8.3944</v>
      </c>
      <c r="R148" s="15" t="n">
        <v>8.3662</v>
      </c>
      <c r="S148" s="15" t="n">
        <v>8.5352</v>
      </c>
      <c r="T148" s="15" t="n">
        <v>8.4507</v>
      </c>
      <c r="U148" s="17" t="n">
        <v>8.4507</v>
      </c>
      <c r="W148" s="18" t="n">
        <f aca="false">SUM(L148:U148)-H148</f>
        <v>-0.00110000000000809</v>
      </c>
    </row>
    <row r="149" customFormat="false" ht="76.5" hidden="false" customHeight="false" outlineLevel="0" collapsed="false">
      <c r="A149" s="12" t="s">
        <v>24</v>
      </c>
      <c r="B149" s="12" t="s">
        <v>702</v>
      </c>
      <c r="C149" s="13" t="s">
        <v>703</v>
      </c>
      <c r="D149" s="14" t="s">
        <v>714</v>
      </c>
      <c r="E149" s="14" t="s">
        <v>715</v>
      </c>
      <c r="F149" s="12" t="s">
        <v>716</v>
      </c>
      <c r="G149" s="14" t="s">
        <v>717</v>
      </c>
      <c r="H149" s="15" t="n">
        <v>81.91</v>
      </c>
      <c r="I149" s="12" t="n">
        <v>90</v>
      </c>
      <c r="J149" s="12" t="n">
        <v>91</v>
      </c>
      <c r="K149" s="16" t="s">
        <v>718</v>
      </c>
      <c r="L149" s="15" t="n">
        <v>8.0909</v>
      </c>
      <c r="M149" s="15" t="n">
        <v>8.0909</v>
      </c>
      <c r="N149" s="15" t="n">
        <v>8.1136</v>
      </c>
      <c r="O149" s="15" t="n">
        <v>8.0682</v>
      </c>
      <c r="P149" s="15" t="n">
        <v>8.0682</v>
      </c>
      <c r="Q149" s="15" t="n">
        <v>9.1591</v>
      </c>
      <c r="R149" s="15" t="n">
        <v>8.0682</v>
      </c>
      <c r="S149" s="15" t="n">
        <v>8.0909</v>
      </c>
      <c r="T149" s="15" t="n">
        <v>8.0455</v>
      </c>
      <c r="U149" s="17" t="n">
        <v>8.1136</v>
      </c>
      <c r="W149" s="18" t="n">
        <f aca="false">SUM(L149:U149)-H149</f>
        <v>-0.000900000000001455</v>
      </c>
    </row>
    <row r="150" customFormat="false" ht="51" hidden="false" customHeight="false" outlineLevel="0" collapsed="false">
      <c r="A150" s="12" t="s">
        <v>24</v>
      </c>
      <c r="B150" s="12" t="s">
        <v>702</v>
      </c>
      <c r="C150" s="13" t="s">
        <v>703</v>
      </c>
      <c r="D150" s="14" t="s">
        <v>719</v>
      </c>
      <c r="E150" s="14" t="s">
        <v>720</v>
      </c>
      <c r="F150" s="12" t="s">
        <v>721</v>
      </c>
      <c r="G150" s="14" t="s">
        <v>722</v>
      </c>
      <c r="H150" s="15" t="n">
        <v>84.15</v>
      </c>
      <c r="I150" s="12" t="n">
        <v>42</v>
      </c>
      <c r="J150" s="12" t="n">
        <v>48</v>
      </c>
      <c r="K150" s="16" t="s">
        <v>723</v>
      </c>
      <c r="L150" s="15" t="n">
        <v>8.45</v>
      </c>
      <c r="M150" s="15" t="n">
        <v>8.5</v>
      </c>
      <c r="N150" s="15" t="n">
        <v>8.55</v>
      </c>
      <c r="O150" s="15" t="n">
        <v>8.6</v>
      </c>
      <c r="P150" s="15" t="n">
        <v>8.5</v>
      </c>
      <c r="Q150" s="15" t="n">
        <v>8.2</v>
      </c>
      <c r="R150" s="15" t="n">
        <v>8.6</v>
      </c>
      <c r="S150" s="15" t="n">
        <v>8.3</v>
      </c>
      <c r="T150" s="15" t="n">
        <v>7.85</v>
      </c>
      <c r="U150" s="17" t="n">
        <v>8.6</v>
      </c>
      <c r="W150" s="18" t="n">
        <f aca="false">SUM(L150:U150)-H150</f>
        <v>0</v>
      </c>
    </row>
    <row r="151" customFormat="false" ht="38.25" hidden="false" customHeight="false" outlineLevel="0" collapsed="false">
      <c r="A151" s="12" t="s">
        <v>24</v>
      </c>
      <c r="B151" s="12" t="s">
        <v>702</v>
      </c>
      <c r="C151" s="13" t="s">
        <v>703</v>
      </c>
      <c r="D151" s="14" t="s">
        <v>724</v>
      </c>
      <c r="E151" s="14" t="s">
        <v>725</v>
      </c>
      <c r="F151" s="12" t="s">
        <v>726</v>
      </c>
      <c r="G151" s="14" t="s">
        <v>727</v>
      </c>
      <c r="H151" s="15" t="n">
        <v>82.18</v>
      </c>
      <c r="I151" s="12" t="n">
        <v>116</v>
      </c>
      <c r="J151" s="12" t="n">
        <v>119</v>
      </c>
      <c r="K151" s="16" t="s">
        <v>728</v>
      </c>
      <c r="L151" s="15" t="n">
        <v>8.1754</v>
      </c>
      <c r="M151" s="15" t="n">
        <v>8.0877</v>
      </c>
      <c r="N151" s="15" t="n">
        <v>8.0877</v>
      </c>
      <c r="O151" s="15" t="n">
        <v>8.1754</v>
      </c>
      <c r="P151" s="15" t="n">
        <v>8.1579</v>
      </c>
      <c r="Q151" s="15" t="n">
        <v>9.0877</v>
      </c>
      <c r="R151" s="15" t="n">
        <v>8.1579</v>
      </c>
      <c r="S151" s="15" t="n">
        <v>8.1579</v>
      </c>
      <c r="T151" s="15" t="n">
        <v>7.9649</v>
      </c>
      <c r="U151" s="17" t="n">
        <v>8.1228</v>
      </c>
      <c r="W151" s="18" t="n">
        <f aca="false">SUM(L151:U151)-H151</f>
        <v>-0.00470000000001392</v>
      </c>
    </row>
    <row r="152" customFormat="false" ht="76.5" hidden="false" customHeight="false" outlineLevel="0" collapsed="false">
      <c r="A152" s="12" t="s">
        <v>24</v>
      </c>
      <c r="B152" s="12" t="s">
        <v>702</v>
      </c>
      <c r="C152" s="13" t="s">
        <v>703</v>
      </c>
      <c r="D152" s="14" t="s">
        <v>729</v>
      </c>
      <c r="E152" s="14" t="s">
        <v>730</v>
      </c>
      <c r="F152" s="12" t="s">
        <v>731</v>
      </c>
      <c r="G152" s="14" t="s">
        <v>732</v>
      </c>
      <c r="H152" s="15" t="n">
        <v>85.87</v>
      </c>
      <c r="I152" s="12" t="n">
        <v>77</v>
      </c>
      <c r="J152" s="12" t="n">
        <v>80</v>
      </c>
      <c r="K152" s="16" t="s">
        <v>733</v>
      </c>
      <c r="L152" s="15" t="n">
        <v>8.56</v>
      </c>
      <c r="M152" s="15" t="n">
        <v>8.5867</v>
      </c>
      <c r="N152" s="15" t="n">
        <v>8.6133</v>
      </c>
      <c r="O152" s="15" t="n">
        <v>8.6667</v>
      </c>
      <c r="P152" s="15" t="n">
        <v>8.5067</v>
      </c>
      <c r="Q152" s="15" t="n">
        <v>8.48</v>
      </c>
      <c r="R152" s="15" t="n">
        <v>8.5867</v>
      </c>
      <c r="S152" s="15" t="n">
        <v>8.56</v>
      </c>
      <c r="T152" s="15" t="n">
        <v>8.6667</v>
      </c>
      <c r="U152" s="17" t="n">
        <v>8.64</v>
      </c>
      <c r="W152" s="18" t="n">
        <f aca="false">SUM(L152:U152)-H152</f>
        <v>-0.00319999999999254</v>
      </c>
    </row>
    <row r="153" customFormat="false" ht="63.75" hidden="false" customHeight="false" outlineLevel="0" collapsed="false">
      <c r="A153" s="12" t="s">
        <v>24</v>
      </c>
      <c r="B153" s="12" t="s">
        <v>702</v>
      </c>
      <c r="C153" s="13" t="s">
        <v>703</v>
      </c>
      <c r="D153" s="14" t="s">
        <v>729</v>
      </c>
      <c r="E153" s="14" t="s">
        <v>730</v>
      </c>
      <c r="F153" s="12" t="s">
        <v>734</v>
      </c>
      <c r="G153" s="14" t="s">
        <v>735</v>
      </c>
      <c r="H153" s="15" t="n">
        <v>69.79</v>
      </c>
      <c r="I153" s="12" t="n">
        <v>21</v>
      </c>
      <c r="J153" s="12" t="n">
        <v>24</v>
      </c>
      <c r="K153" s="16" t="s">
        <v>723</v>
      </c>
      <c r="L153" s="15" t="n">
        <v>6.9474</v>
      </c>
      <c r="M153" s="15" t="n">
        <v>6.6316</v>
      </c>
      <c r="N153" s="15" t="n">
        <v>6.5263</v>
      </c>
      <c r="O153" s="15" t="n">
        <v>6.8421</v>
      </c>
      <c r="P153" s="15" t="n">
        <v>6.7368</v>
      </c>
      <c r="Q153" s="15" t="n">
        <v>9.1579</v>
      </c>
      <c r="R153" s="15" t="n">
        <v>6.9474</v>
      </c>
      <c r="S153" s="15" t="n">
        <v>6.6316</v>
      </c>
      <c r="T153" s="15" t="n">
        <v>6.2105</v>
      </c>
      <c r="U153" s="17" t="n">
        <v>7.1579</v>
      </c>
      <c r="W153" s="18" t="n">
        <f aca="false">SUM(L153:U153)-H153</f>
        <v>-0.000500000000002387</v>
      </c>
    </row>
    <row r="154" customFormat="false" ht="38.25" hidden="false" customHeight="false" outlineLevel="0" collapsed="false">
      <c r="A154" s="12" t="s">
        <v>24</v>
      </c>
      <c r="B154" s="12" t="s">
        <v>736</v>
      </c>
      <c r="C154" s="13" t="s">
        <v>737</v>
      </c>
      <c r="D154" s="14" t="s">
        <v>738</v>
      </c>
      <c r="E154" s="14" t="s">
        <v>739</v>
      </c>
      <c r="F154" s="12" t="s">
        <v>740</v>
      </c>
      <c r="G154" s="14" t="s">
        <v>741</v>
      </c>
      <c r="H154" s="15" t="n">
        <v>68.93</v>
      </c>
      <c r="I154" s="12" t="n">
        <v>60</v>
      </c>
      <c r="J154" s="12" t="n">
        <v>63</v>
      </c>
      <c r="K154" s="16" t="s">
        <v>742</v>
      </c>
      <c r="L154" s="15" t="n">
        <v>6.5862</v>
      </c>
      <c r="M154" s="15" t="n">
        <v>6.5172</v>
      </c>
      <c r="N154" s="15" t="n">
        <v>6.6207</v>
      </c>
      <c r="O154" s="15" t="n">
        <v>6.7586</v>
      </c>
      <c r="P154" s="15" t="n">
        <v>6.4138</v>
      </c>
      <c r="Q154" s="15" t="n">
        <v>9.2414</v>
      </c>
      <c r="R154" s="15" t="n">
        <v>6.6897</v>
      </c>
      <c r="S154" s="15" t="n">
        <v>6.7931</v>
      </c>
      <c r="T154" s="15" t="n">
        <v>6.7586</v>
      </c>
      <c r="U154" s="17" t="n">
        <v>6.5517</v>
      </c>
      <c r="V154" s="3"/>
      <c r="W154" s="18" t="n">
        <f aca="false">SUM(L154:U154)-H154</f>
        <v>0.000999999999990564</v>
      </c>
    </row>
    <row r="155" customFormat="false" ht="38.25" hidden="false" customHeight="false" outlineLevel="0" collapsed="false">
      <c r="A155" s="12" t="s">
        <v>24</v>
      </c>
      <c r="B155" s="12" t="s">
        <v>736</v>
      </c>
      <c r="C155" s="13" t="s">
        <v>737</v>
      </c>
      <c r="D155" s="14" t="s">
        <v>738</v>
      </c>
      <c r="E155" s="14" t="s">
        <v>739</v>
      </c>
      <c r="F155" s="12" t="s">
        <v>743</v>
      </c>
      <c r="G155" s="14" t="s">
        <v>744</v>
      </c>
      <c r="H155" s="15" t="n">
        <v>71.56</v>
      </c>
      <c r="I155" s="12" t="n">
        <v>56</v>
      </c>
      <c r="J155" s="12" t="n">
        <v>65</v>
      </c>
      <c r="K155" s="16" t="s">
        <v>745</v>
      </c>
      <c r="L155" s="15" t="n">
        <v>6.9259</v>
      </c>
      <c r="M155" s="15" t="n">
        <v>6.8148</v>
      </c>
      <c r="N155" s="15" t="n">
        <v>7.0741</v>
      </c>
      <c r="O155" s="15" t="n">
        <v>7.0741</v>
      </c>
      <c r="P155" s="15" t="n">
        <v>6.963</v>
      </c>
      <c r="Q155" s="15" t="n">
        <v>8.5556</v>
      </c>
      <c r="R155" s="15" t="n">
        <v>7.0741</v>
      </c>
      <c r="S155" s="15" t="n">
        <v>7.1481</v>
      </c>
      <c r="T155" s="15" t="n">
        <v>6.9259</v>
      </c>
      <c r="U155" s="17" t="n">
        <v>7</v>
      </c>
      <c r="W155" s="18" t="n">
        <f aca="false">SUM(L155:U155)-H155</f>
        <v>-0.00440000000000396</v>
      </c>
    </row>
    <row r="156" customFormat="false" ht="51" hidden="false" customHeight="false" outlineLevel="0" collapsed="false">
      <c r="A156" s="12" t="s">
        <v>24</v>
      </c>
      <c r="B156" s="12" t="s">
        <v>736</v>
      </c>
      <c r="C156" s="13" t="s">
        <v>737</v>
      </c>
      <c r="D156" s="14" t="s">
        <v>746</v>
      </c>
      <c r="E156" s="14" t="s">
        <v>747</v>
      </c>
      <c r="F156" s="12" t="s">
        <v>748</v>
      </c>
      <c r="G156" s="14" t="s">
        <v>749</v>
      </c>
      <c r="H156" s="15" t="n">
        <v>84.08</v>
      </c>
      <c r="I156" s="12" t="n">
        <v>55</v>
      </c>
      <c r="J156" s="12" t="n">
        <v>61</v>
      </c>
      <c r="K156" s="16" t="s">
        <v>750</v>
      </c>
      <c r="L156" s="15" t="n">
        <v>8.2264</v>
      </c>
      <c r="M156" s="15" t="n">
        <v>8.3396</v>
      </c>
      <c r="N156" s="15" t="n">
        <v>8.3019</v>
      </c>
      <c r="O156" s="15" t="n">
        <v>8.4151</v>
      </c>
      <c r="P156" s="15" t="n">
        <v>8.2264</v>
      </c>
      <c r="Q156" s="15" t="n">
        <v>9.3962</v>
      </c>
      <c r="R156" s="15" t="n">
        <v>8.4528</v>
      </c>
      <c r="S156" s="15" t="n">
        <v>8.3396</v>
      </c>
      <c r="T156" s="15" t="n">
        <v>7.9623</v>
      </c>
      <c r="U156" s="17" t="n">
        <v>8.4151</v>
      </c>
      <c r="W156" s="18" t="n">
        <f aca="false">SUM(L156:U156)-H156</f>
        <v>-0.00459999999999639</v>
      </c>
    </row>
    <row r="157" customFormat="false" ht="38.25" hidden="false" customHeight="false" outlineLevel="0" collapsed="false">
      <c r="A157" s="12" t="s">
        <v>24</v>
      </c>
      <c r="B157" s="12" t="s">
        <v>736</v>
      </c>
      <c r="C157" s="13" t="s">
        <v>737</v>
      </c>
      <c r="D157" s="14" t="s">
        <v>751</v>
      </c>
      <c r="E157" s="14" t="s">
        <v>752</v>
      </c>
      <c r="F157" s="12" t="s">
        <v>753</v>
      </c>
      <c r="G157" s="14" t="s">
        <v>754</v>
      </c>
      <c r="H157" s="15" t="n">
        <v>83.41</v>
      </c>
      <c r="I157" s="12" t="n">
        <v>66</v>
      </c>
      <c r="J157" s="12" t="n">
        <v>66</v>
      </c>
      <c r="K157" s="16" t="s">
        <v>31</v>
      </c>
      <c r="L157" s="15" t="n">
        <v>8.25</v>
      </c>
      <c r="M157" s="15" t="n">
        <v>8.3438</v>
      </c>
      <c r="N157" s="15" t="n">
        <v>8.375</v>
      </c>
      <c r="O157" s="15" t="n">
        <v>8.3125</v>
      </c>
      <c r="P157" s="15" t="n">
        <v>8.4063</v>
      </c>
      <c r="Q157" s="15" t="n">
        <v>8.4063</v>
      </c>
      <c r="R157" s="15" t="n">
        <v>8.125</v>
      </c>
      <c r="S157" s="15" t="n">
        <v>8.4688</v>
      </c>
      <c r="T157" s="15" t="n">
        <v>8.375</v>
      </c>
      <c r="U157" s="17" t="n">
        <v>8.3438</v>
      </c>
      <c r="V157" s="3"/>
      <c r="W157" s="18" t="n">
        <f aca="false">SUM(L157:U157)-H157</f>
        <v>-0.0035000000000025</v>
      </c>
    </row>
    <row r="158" customFormat="false" ht="63.75" hidden="false" customHeight="false" outlineLevel="0" collapsed="false">
      <c r="A158" s="12" t="s">
        <v>24</v>
      </c>
      <c r="B158" s="12" t="s">
        <v>736</v>
      </c>
      <c r="C158" s="13" t="s">
        <v>737</v>
      </c>
      <c r="D158" s="14" t="s">
        <v>755</v>
      </c>
      <c r="E158" s="14" t="s">
        <v>756</v>
      </c>
      <c r="F158" s="12" t="s">
        <v>757</v>
      </c>
      <c r="G158" s="14" t="s">
        <v>758</v>
      </c>
      <c r="H158" s="15" t="n">
        <v>77.07</v>
      </c>
      <c r="I158" s="12" t="n">
        <v>47</v>
      </c>
      <c r="J158" s="12" t="n">
        <v>47</v>
      </c>
      <c r="K158" s="16" t="s">
        <v>31</v>
      </c>
      <c r="L158" s="15" t="n">
        <v>7.4667</v>
      </c>
      <c r="M158" s="15" t="n">
        <v>7.3778</v>
      </c>
      <c r="N158" s="15" t="n">
        <v>7.6889</v>
      </c>
      <c r="O158" s="15" t="n">
        <v>7.6444</v>
      </c>
      <c r="P158" s="15" t="n">
        <v>7.6</v>
      </c>
      <c r="Q158" s="15" t="n">
        <v>9.5556</v>
      </c>
      <c r="R158" s="15" t="n">
        <v>7.5111</v>
      </c>
      <c r="S158" s="15" t="n">
        <v>7.4222</v>
      </c>
      <c r="T158" s="15" t="n">
        <v>7.5556</v>
      </c>
      <c r="U158" s="17" t="n">
        <v>7.2444</v>
      </c>
      <c r="V158" s="3"/>
      <c r="W158" s="18" t="n">
        <f aca="false">SUM(L158:U158)-H158</f>
        <v>-0.00329999999999586</v>
      </c>
    </row>
    <row r="159" customFormat="false" ht="38.25" hidden="false" customHeight="false" outlineLevel="0" collapsed="false">
      <c r="A159" s="12" t="s">
        <v>24</v>
      </c>
      <c r="B159" s="12" t="s">
        <v>736</v>
      </c>
      <c r="C159" s="13" t="s">
        <v>737</v>
      </c>
      <c r="D159" s="14" t="s">
        <v>759</v>
      </c>
      <c r="E159" s="14" t="s">
        <v>760</v>
      </c>
      <c r="F159" s="12" t="s">
        <v>761</v>
      </c>
      <c r="G159" s="14" t="s">
        <v>762</v>
      </c>
      <c r="H159" s="15" t="n">
        <v>77.56</v>
      </c>
      <c r="I159" s="12" t="n">
        <v>47</v>
      </c>
      <c r="J159" s="12" t="n">
        <v>47</v>
      </c>
      <c r="K159" s="16" t="s">
        <v>31</v>
      </c>
      <c r="L159" s="15" t="n">
        <v>7.6889</v>
      </c>
      <c r="M159" s="15" t="n">
        <v>7.6444</v>
      </c>
      <c r="N159" s="15" t="n">
        <v>7.6889</v>
      </c>
      <c r="O159" s="15" t="n">
        <v>7.7778</v>
      </c>
      <c r="P159" s="15" t="n">
        <v>7.6444</v>
      </c>
      <c r="Q159" s="15" t="n">
        <v>8.9333</v>
      </c>
      <c r="R159" s="15" t="n">
        <v>7.6889</v>
      </c>
      <c r="S159" s="15" t="n">
        <v>7.6889</v>
      </c>
      <c r="T159" s="15" t="n">
        <v>7.1111</v>
      </c>
      <c r="U159" s="17" t="n">
        <v>7.6889</v>
      </c>
      <c r="W159" s="18" t="n">
        <f aca="false">SUM(L159:U159)-H159</f>
        <v>-0.00450000000000728</v>
      </c>
    </row>
    <row r="160" customFormat="false" ht="51" hidden="false" customHeight="false" outlineLevel="0" collapsed="false">
      <c r="A160" s="12" t="s">
        <v>24</v>
      </c>
      <c r="B160" s="12" t="s">
        <v>736</v>
      </c>
      <c r="C160" s="13" t="s">
        <v>737</v>
      </c>
      <c r="D160" s="14" t="s">
        <v>763</v>
      </c>
      <c r="E160" s="14" t="s">
        <v>764</v>
      </c>
      <c r="F160" s="12" t="s">
        <v>765</v>
      </c>
      <c r="G160" s="14" t="s">
        <v>766</v>
      </c>
      <c r="H160" s="15" t="n">
        <v>82.55</v>
      </c>
      <c r="I160" s="12" t="n">
        <v>104</v>
      </c>
      <c r="J160" s="12" t="n">
        <v>112</v>
      </c>
      <c r="K160" s="16" t="s">
        <v>435</v>
      </c>
      <c r="L160" s="15" t="n">
        <v>8.1176</v>
      </c>
      <c r="M160" s="15" t="n">
        <v>8.2549</v>
      </c>
      <c r="N160" s="15" t="n">
        <v>8.1373</v>
      </c>
      <c r="O160" s="15" t="n">
        <v>8.2745</v>
      </c>
      <c r="P160" s="15" t="n">
        <v>8.2157</v>
      </c>
      <c r="Q160" s="15" t="n">
        <v>9.0588</v>
      </c>
      <c r="R160" s="15" t="n">
        <v>8.1961</v>
      </c>
      <c r="S160" s="15" t="n">
        <v>8.1961</v>
      </c>
      <c r="T160" s="15" t="n">
        <v>7.9216</v>
      </c>
      <c r="U160" s="17" t="n">
        <v>8.1765</v>
      </c>
      <c r="W160" s="18" t="n">
        <f aca="false">SUM(L160:U160)-H160</f>
        <v>-0.000900000000001455</v>
      </c>
    </row>
    <row r="161" customFormat="false" ht="38.25" hidden="false" customHeight="false" outlineLevel="0" collapsed="false">
      <c r="A161" s="12" t="s">
        <v>24</v>
      </c>
      <c r="B161" s="12" t="s">
        <v>736</v>
      </c>
      <c r="C161" s="13" t="s">
        <v>737</v>
      </c>
      <c r="D161" s="14" t="s">
        <v>767</v>
      </c>
      <c r="E161" s="14" t="s">
        <v>768</v>
      </c>
      <c r="F161" s="12" t="s">
        <v>769</v>
      </c>
      <c r="G161" s="14" t="s">
        <v>770</v>
      </c>
      <c r="H161" s="15" t="n">
        <v>73.79</v>
      </c>
      <c r="I161" s="12" t="n">
        <v>30</v>
      </c>
      <c r="J161" s="12" t="n">
        <v>36</v>
      </c>
      <c r="K161" s="16" t="s">
        <v>220</v>
      </c>
      <c r="L161" s="15" t="n">
        <v>7.1429</v>
      </c>
      <c r="M161" s="15" t="n">
        <v>7.3571</v>
      </c>
      <c r="N161" s="15" t="n">
        <v>6.9286</v>
      </c>
      <c r="O161" s="15" t="n">
        <v>7.5</v>
      </c>
      <c r="P161" s="15" t="n">
        <v>7.2143</v>
      </c>
      <c r="Q161" s="15" t="n">
        <v>8.7143</v>
      </c>
      <c r="R161" s="15" t="n">
        <v>7.2143</v>
      </c>
      <c r="S161" s="15" t="n">
        <v>7.2857</v>
      </c>
      <c r="T161" s="15" t="n">
        <v>7.1429</v>
      </c>
      <c r="U161" s="17" t="n">
        <v>7.2857</v>
      </c>
      <c r="V161" s="3"/>
      <c r="W161" s="18" t="n">
        <f aca="false">SUM(L161:U161)-H161</f>
        <v>-0.00420000000001153</v>
      </c>
    </row>
    <row r="162" customFormat="false" ht="89.25" hidden="false" customHeight="false" outlineLevel="0" collapsed="false">
      <c r="A162" s="12" t="s">
        <v>24</v>
      </c>
      <c r="B162" s="12" t="s">
        <v>736</v>
      </c>
      <c r="C162" s="13" t="s">
        <v>737</v>
      </c>
      <c r="D162" s="14" t="s">
        <v>767</v>
      </c>
      <c r="E162" s="14" t="s">
        <v>768</v>
      </c>
      <c r="F162" s="12" t="s">
        <v>771</v>
      </c>
      <c r="G162" s="14" t="s">
        <v>772</v>
      </c>
      <c r="H162" s="15" t="n">
        <v>100</v>
      </c>
      <c r="I162" s="12" t="n">
        <v>5</v>
      </c>
      <c r="J162" s="12" t="n">
        <v>6</v>
      </c>
      <c r="K162" s="16" t="s">
        <v>220</v>
      </c>
      <c r="L162" s="15" t="n">
        <v>10</v>
      </c>
      <c r="M162" s="15" t="n">
        <v>10</v>
      </c>
      <c r="N162" s="15" t="n">
        <v>10</v>
      </c>
      <c r="O162" s="15" t="n">
        <v>10</v>
      </c>
      <c r="P162" s="15" t="n">
        <v>10</v>
      </c>
      <c r="Q162" s="15" t="n">
        <v>10</v>
      </c>
      <c r="R162" s="15" t="n">
        <v>10</v>
      </c>
      <c r="S162" s="15" t="n">
        <v>10</v>
      </c>
      <c r="T162" s="15" t="n">
        <v>10</v>
      </c>
      <c r="U162" s="17" t="n">
        <v>10</v>
      </c>
      <c r="W162" s="18" t="n">
        <f aca="false">SUM(L162:U162)-H162</f>
        <v>0</v>
      </c>
    </row>
    <row r="163" customFormat="false" ht="24" hidden="false" customHeight="false" outlineLevel="0" collapsed="false">
      <c r="A163" s="12" t="s">
        <v>24</v>
      </c>
      <c r="B163" s="12" t="s">
        <v>736</v>
      </c>
      <c r="C163" s="13" t="s">
        <v>737</v>
      </c>
      <c r="D163" s="14" t="s">
        <v>773</v>
      </c>
      <c r="E163" s="19" t="s">
        <v>774</v>
      </c>
      <c r="F163" s="12" t="s">
        <v>775</v>
      </c>
      <c r="G163" s="19" t="s">
        <v>776</v>
      </c>
      <c r="H163" s="15" t="n">
        <v>82.32</v>
      </c>
      <c r="I163" s="12" t="n">
        <v>83</v>
      </c>
      <c r="J163" s="12" t="n">
        <v>85</v>
      </c>
      <c r="K163" s="16" t="s">
        <v>777</v>
      </c>
      <c r="L163" s="15" t="n">
        <v>8.1728</v>
      </c>
      <c r="M163" s="15" t="n">
        <v>8.0988</v>
      </c>
      <c r="N163" s="15" t="n">
        <v>8.0247</v>
      </c>
      <c r="O163" s="15" t="n">
        <v>8.2222</v>
      </c>
      <c r="P163" s="15" t="n">
        <v>8.1481</v>
      </c>
      <c r="Q163" s="15" t="n">
        <v>9.1852</v>
      </c>
      <c r="R163" s="15" t="n">
        <v>8.2222</v>
      </c>
      <c r="S163" s="15" t="n">
        <v>8.1481</v>
      </c>
      <c r="T163" s="15" t="n">
        <v>8.0494</v>
      </c>
      <c r="U163" s="17" t="n">
        <v>8.0494</v>
      </c>
      <c r="W163" s="18" t="n">
        <f aca="false">SUM(L163:U163)-H163</f>
        <v>0.000900000000001455</v>
      </c>
    </row>
    <row r="164" customFormat="false" ht="24" hidden="false" customHeight="false" outlineLevel="0" collapsed="false">
      <c r="A164" s="12" t="s">
        <v>24</v>
      </c>
      <c r="B164" s="12" t="s">
        <v>736</v>
      </c>
      <c r="C164" s="13" t="s">
        <v>737</v>
      </c>
      <c r="D164" s="14" t="s">
        <v>773</v>
      </c>
      <c r="E164" s="19" t="s">
        <v>774</v>
      </c>
      <c r="F164" s="12" t="s">
        <v>778</v>
      </c>
      <c r="G164" s="19" t="s">
        <v>779</v>
      </c>
      <c r="H164" s="15" t="n">
        <v>84.72</v>
      </c>
      <c r="I164" s="12" t="n">
        <v>111</v>
      </c>
      <c r="J164" s="12" t="n">
        <v>111</v>
      </c>
      <c r="K164" s="16" t="s">
        <v>31</v>
      </c>
      <c r="L164" s="15" t="n">
        <v>8.4771</v>
      </c>
      <c r="M164" s="15" t="n">
        <v>8.422</v>
      </c>
      <c r="N164" s="15" t="n">
        <v>8.4954</v>
      </c>
      <c r="O164" s="15" t="n">
        <v>8.5321</v>
      </c>
      <c r="P164" s="15" t="n">
        <v>8.5138</v>
      </c>
      <c r="Q164" s="15" t="n">
        <v>8.4954</v>
      </c>
      <c r="R164" s="15" t="n">
        <v>8.4954</v>
      </c>
      <c r="S164" s="15" t="n">
        <v>8.367</v>
      </c>
      <c r="T164" s="15" t="n">
        <v>8.5321</v>
      </c>
      <c r="U164" s="17" t="n">
        <v>8.3853</v>
      </c>
      <c r="V164" s="3"/>
      <c r="W164" s="18" t="n">
        <f aca="false">SUM(L164:U164)-H164</f>
        <v>-0.00440000000000396</v>
      </c>
    </row>
    <row r="165" customFormat="false" ht="25.5" hidden="false" customHeight="false" outlineLevel="0" collapsed="false">
      <c r="A165" s="12" t="s">
        <v>24</v>
      </c>
      <c r="B165" s="12" t="s">
        <v>736</v>
      </c>
      <c r="C165" s="13" t="s">
        <v>737</v>
      </c>
      <c r="D165" s="14" t="s">
        <v>780</v>
      </c>
      <c r="E165" s="19" t="s">
        <v>781</v>
      </c>
      <c r="F165" s="12" t="s">
        <v>782</v>
      </c>
      <c r="G165" s="14" t="s">
        <v>783</v>
      </c>
      <c r="H165" s="15" t="n">
        <v>82.32</v>
      </c>
      <c r="I165" s="12" t="n">
        <v>27</v>
      </c>
      <c r="J165" s="12" t="n">
        <v>29</v>
      </c>
      <c r="K165" s="16" t="s">
        <v>784</v>
      </c>
      <c r="L165" s="15" t="n">
        <v>8.4</v>
      </c>
      <c r="M165" s="15" t="n">
        <v>7.92</v>
      </c>
      <c r="N165" s="15" t="n">
        <v>8.32</v>
      </c>
      <c r="O165" s="15" t="n">
        <v>8.4</v>
      </c>
      <c r="P165" s="15" t="n">
        <v>8.48</v>
      </c>
      <c r="Q165" s="15" t="n">
        <v>7.84</v>
      </c>
      <c r="R165" s="15" t="n">
        <v>8.24</v>
      </c>
      <c r="S165" s="15" t="n">
        <v>8.24</v>
      </c>
      <c r="T165" s="15" t="n">
        <v>8.16</v>
      </c>
      <c r="U165" s="17" t="n">
        <v>8.32</v>
      </c>
      <c r="V165" s="3"/>
      <c r="W165" s="18" t="n">
        <f aca="false">SUM(L165:U165)-H165</f>
        <v>0</v>
      </c>
    </row>
    <row r="166" customFormat="false" ht="89.25" hidden="false" customHeight="false" outlineLevel="0" collapsed="false">
      <c r="A166" s="12" t="s">
        <v>24</v>
      </c>
      <c r="B166" s="12" t="s">
        <v>736</v>
      </c>
      <c r="C166" s="13" t="s">
        <v>737</v>
      </c>
      <c r="D166" s="14" t="s">
        <v>780</v>
      </c>
      <c r="E166" s="19" t="s">
        <v>781</v>
      </c>
      <c r="F166" s="12" t="s">
        <v>785</v>
      </c>
      <c r="G166" s="14" t="s">
        <v>786</v>
      </c>
      <c r="H166" s="15" t="n">
        <v>81.17</v>
      </c>
      <c r="I166" s="12" t="n">
        <v>14</v>
      </c>
      <c r="J166" s="12" t="n">
        <v>15</v>
      </c>
      <c r="K166" s="16" t="s">
        <v>337</v>
      </c>
      <c r="L166" s="15" t="n">
        <v>8.3333</v>
      </c>
      <c r="M166" s="15" t="n">
        <v>8.5</v>
      </c>
      <c r="N166" s="15" t="n">
        <v>8.1667</v>
      </c>
      <c r="O166" s="15" t="n">
        <v>8.1667</v>
      </c>
      <c r="P166" s="15" t="n">
        <v>8</v>
      </c>
      <c r="Q166" s="15" t="n">
        <v>8.1667</v>
      </c>
      <c r="R166" s="15" t="n">
        <v>7.8333</v>
      </c>
      <c r="S166" s="15" t="n">
        <v>8</v>
      </c>
      <c r="T166" s="15" t="n">
        <v>8</v>
      </c>
      <c r="U166" s="17" t="n">
        <v>8</v>
      </c>
      <c r="V166" s="3"/>
      <c r="W166" s="18" t="n">
        <f aca="false">SUM(L166:U166)-H166</f>
        <v>-0.00329999999999586</v>
      </c>
    </row>
    <row r="167" customFormat="false" ht="51" hidden="false" customHeight="false" outlineLevel="0" collapsed="false">
      <c r="A167" s="12" t="s">
        <v>24</v>
      </c>
      <c r="B167" s="12" t="s">
        <v>787</v>
      </c>
      <c r="C167" s="13" t="s">
        <v>788</v>
      </c>
      <c r="D167" s="14" t="s">
        <v>789</v>
      </c>
      <c r="E167" s="14" t="s">
        <v>790</v>
      </c>
      <c r="F167" s="12" t="s">
        <v>791</v>
      </c>
      <c r="G167" s="14" t="s">
        <v>792</v>
      </c>
      <c r="H167" s="15" t="n">
        <v>80.8</v>
      </c>
      <c r="I167" s="12" t="n">
        <v>22</v>
      </c>
      <c r="J167" s="12" t="n">
        <v>26</v>
      </c>
      <c r="K167" s="16" t="s">
        <v>793</v>
      </c>
      <c r="L167" s="15" t="n">
        <v>7.7</v>
      </c>
      <c r="M167" s="15" t="n">
        <v>8.2</v>
      </c>
      <c r="N167" s="15" t="n">
        <v>7.6</v>
      </c>
      <c r="O167" s="15" t="n">
        <v>8</v>
      </c>
      <c r="P167" s="15" t="n">
        <v>8</v>
      </c>
      <c r="Q167" s="15" t="n">
        <v>9.3</v>
      </c>
      <c r="R167" s="15" t="n">
        <v>8</v>
      </c>
      <c r="S167" s="15" t="n">
        <v>8</v>
      </c>
      <c r="T167" s="15" t="n">
        <v>8</v>
      </c>
      <c r="U167" s="17" t="n">
        <v>8</v>
      </c>
      <c r="V167" s="3"/>
      <c r="W167" s="18" t="n">
        <f aca="false">SUM(L167:U167)-H167</f>
        <v>0</v>
      </c>
    </row>
    <row r="168" customFormat="false" ht="38.25" hidden="false" customHeight="false" outlineLevel="0" collapsed="false">
      <c r="A168" s="12" t="s">
        <v>24</v>
      </c>
      <c r="B168" s="12" t="s">
        <v>787</v>
      </c>
      <c r="C168" s="13" t="s">
        <v>788</v>
      </c>
      <c r="D168" s="14" t="s">
        <v>794</v>
      </c>
      <c r="E168" s="14" t="s">
        <v>795</v>
      </c>
      <c r="F168" s="12" t="s">
        <v>796</v>
      </c>
      <c r="G168" s="14" t="s">
        <v>797</v>
      </c>
      <c r="H168" s="15" t="n">
        <v>78.4</v>
      </c>
      <c r="I168" s="12" t="n">
        <v>27</v>
      </c>
      <c r="J168" s="12" t="n">
        <v>28</v>
      </c>
      <c r="K168" s="16" t="s">
        <v>798</v>
      </c>
      <c r="L168" s="15" t="n">
        <v>7.6</v>
      </c>
      <c r="M168" s="15" t="n">
        <v>7.6</v>
      </c>
      <c r="N168" s="15" t="n">
        <v>8.16</v>
      </c>
      <c r="O168" s="15" t="n">
        <v>8.32</v>
      </c>
      <c r="P168" s="15" t="n">
        <v>7.6</v>
      </c>
      <c r="Q168" s="15" t="n">
        <v>8.4</v>
      </c>
      <c r="R168" s="15" t="n">
        <v>7.76</v>
      </c>
      <c r="S168" s="15" t="n">
        <v>7.44</v>
      </c>
      <c r="T168" s="15" t="n">
        <v>7.84</v>
      </c>
      <c r="U168" s="17" t="n">
        <v>7.68</v>
      </c>
      <c r="W168" s="18" t="n">
        <f aca="false">SUM(L168:U168)-H168</f>
        <v>0</v>
      </c>
    </row>
    <row r="169" customFormat="false" ht="76.5" hidden="false" customHeight="false" outlineLevel="0" collapsed="false">
      <c r="A169" s="12" t="s">
        <v>24</v>
      </c>
      <c r="B169" s="12" t="s">
        <v>787</v>
      </c>
      <c r="C169" s="13" t="s">
        <v>788</v>
      </c>
      <c r="D169" s="14" t="s">
        <v>799</v>
      </c>
      <c r="E169" s="14" t="s">
        <v>800</v>
      </c>
      <c r="F169" s="12" t="s">
        <v>801</v>
      </c>
      <c r="G169" s="14" t="s">
        <v>802</v>
      </c>
      <c r="H169" s="15" t="n">
        <v>65.65</v>
      </c>
      <c r="I169" s="12" t="n">
        <v>19</v>
      </c>
      <c r="J169" s="12" t="n">
        <v>21</v>
      </c>
      <c r="K169" s="16" t="s">
        <v>803</v>
      </c>
      <c r="L169" s="15" t="n">
        <v>6.4706</v>
      </c>
      <c r="M169" s="15" t="n">
        <v>6.3529</v>
      </c>
      <c r="N169" s="15" t="n">
        <v>6.2353</v>
      </c>
      <c r="O169" s="15" t="n">
        <v>6.2353</v>
      </c>
      <c r="P169" s="15" t="n">
        <v>6.3529</v>
      </c>
      <c r="Q169" s="15" t="n">
        <v>8.9412</v>
      </c>
      <c r="R169" s="15" t="n">
        <v>6.3529</v>
      </c>
      <c r="S169" s="15" t="n">
        <v>6.4706</v>
      </c>
      <c r="T169" s="15" t="n">
        <v>5.6471</v>
      </c>
      <c r="U169" s="17" t="n">
        <v>6.5882</v>
      </c>
      <c r="W169" s="18" t="n">
        <f aca="false">SUM(L169:U169)-H169</f>
        <v>-0.00300000000000011</v>
      </c>
    </row>
    <row r="170" customFormat="false" ht="63.75" hidden="false" customHeight="false" outlineLevel="0" collapsed="false">
      <c r="A170" s="12" t="s">
        <v>24</v>
      </c>
      <c r="B170" s="12" t="s">
        <v>804</v>
      </c>
      <c r="C170" s="13" t="s">
        <v>805</v>
      </c>
      <c r="D170" s="14" t="s">
        <v>806</v>
      </c>
      <c r="E170" s="14" t="s">
        <v>807</v>
      </c>
      <c r="F170" s="12" t="s">
        <v>808</v>
      </c>
      <c r="G170" s="14" t="s">
        <v>809</v>
      </c>
      <c r="H170" s="15" t="n">
        <v>91.25</v>
      </c>
      <c r="I170" s="12" t="n">
        <v>26</v>
      </c>
      <c r="J170" s="12" t="n">
        <v>31</v>
      </c>
      <c r="K170" s="16" t="s">
        <v>810</v>
      </c>
      <c r="L170" s="15" t="n">
        <v>9.1667</v>
      </c>
      <c r="M170" s="15" t="n">
        <v>9.1667</v>
      </c>
      <c r="N170" s="15" t="n">
        <v>9.3333</v>
      </c>
      <c r="O170" s="15" t="n">
        <v>9.1667</v>
      </c>
      <c r="P170" s="15" t="n">
        <v>9.1667</v>
      </c>
      <c r="Q170" s="15" t="n">
        <v>8.5833</v>
      </c>
      <c r="R170" s="15" t="n">
        <v>9.1667</v>
      </c>
      <c r="S170" s="15" t="n">
        <v>9.0833</v>
      </c>
      <c r="T170" s="15" t="n">
        <v>9.25</v>
      </c>
      <c r="U170" s="17" t="n">
        <v>9.1667</v>
      </c>
      <c r="W170" s="18" t="n">
        <f aca="false">SUM(L170:U170)-H170</f>
        <v>0.00010000000000332</v>
      </c>
    </row>
    <row r="171" customFormat="false" ht="63.75" hidden="false" customHeight="false" outlineLevel="0" collapsed="false">
      <c r="A171" s="12" t="s">
        <v>24</v>
      </c>
      <c r="B171" s="12" t="s">
        <v>804</v>
      </c>
      <c r="C171" s="13" t="s">
        <v>805</v>
      </c>
      <c r="D171" s="14" t="s">
        <v>811</v>
      </c>
      <c r="E171" s="14" t="s">
        <v>812</v>
      </c>
      <c r="F171" s="12" t="s">
        <v>813</v>
      </c>
      <c r="G171" s="14" t="s">
        <v>814</v>
      </c>
      <c r="H171" s="15" t="n">
        <v>89.12</v>
      </c>
      <c r="I171" s="12" t="n">
        <v>27</v>
      </c>
      <c r="J171" s="12" t="n">
        <v>29</v>
      </c>
      <c r="K171" s="16" t="s">
        <v>784</v>
      </c>
      <c r="L171" s="15" t="n">
        <v>9.04</v>
      </c>
      <c r="M171" s="15" t="n">
        <v>9.04</v>
      </c>
      <c r="N171" s="15" t="n">
        <v>8.88</v>
      </c>
      <c r="O171" s="15" t="n">
        <v>9.36</v>
      </c>
      <c r="P171" s="15" t="n">
        <v>8.96</v>
      </c>
      <c r="Q171" s="15" t="n">
        <v>8.24</v>
      </c>
      <c r="R171" s="15" t="n">
        <v>8.8</v>
      </c>
      <c r="S171" s="15" t="n">
        <v>8.96</v>
      </c>
      <c r="T171" s="15" t="n">
        <v>8.96</v>
      </c>
      <c r="U171" s="17" t="n">
        <v>8.88</v>
      </c>
      <c r="W171" s="18" t="n">
        <f aca="false">SUM(L171:U171)-H171</f>
        <v>0</v>
      </c>
    </row>
    <row r="172" customFormat="false" ht="63.75" hidden="false" customHeight="false" outlineLevel="0" collapsed="false">
      <c r="A172" s="12" t="s">
        <v>24</v>
      </c>
      <c r="B172" s="12" t="s">
        <v>815</v>
      </c>
      <c r="C172" s="13" t="s">
        <v>816</v>
      </c>
      <c r="D172" s="14" t="s">
        <v>817</v>
      </c>
      <c r="E172" s="14" t="s">
        <v>818</v>
      </c>
      <c r="F172" s="12" t="s">
        <v>819</v>
      </c>
      <c r="G172" s="14" t="s">
        <v>820</v>
      </c>
      <c r="H172" s="15" t="n">
        <v>90.8</v>
      </c>
      <c r="I172" s="12" t="n">
        <v>17</v>
      </c>
      <c r="J172" s="12" t="n">
        <v>20</v>
      </c>
      <c r="K172" s="16" t="s">
        <v>821</v>
      </c>
      <c r="L172" s="15" t="n">
        <v>9.0667</v>
      </c>
      <c r="M172" s="15" t="n">
        <v>9.0667</v>
      </c>
      <c r="N172" s="15" t="n">
        <v>9.2</v>
      </c>
      <c r="O172" s="15" t="n">
        <v>9.3333</v>
      </c>
      <c r="P172" s="15" t="n">
        <v>9.0667</v>
      </c>
      <c r="Q172" s="15" t="n">
        <v>8.6667</v>
      </c>
      <c r="R172" s="15" t="n">
        <v>9.0667</v>
      </c>
      <c r="S172" s="15" t="n">
        <v>9.0667</v>
      </c>
      <c r="T172" s="15" t="n">
        <v>9.3333</v>
      </c>
      <c r="U172" s="17" t="n">
        <v>8.9333</v>
      </c>
      <c r="V172" s="3"/>
      <c r="W172" s="18" t="n">
        <f aca="false">SUM(L172:U172)-H172</f>
        <v>0.00010000000000332</v>
      </c>
    </row>
    <row r="173" customFormat="false" ht="38.25" hidden="false" customHeight="false" outlineLevel="0" collapsed="false">
      <c r="A173" s="12" t="s">
        <v>24</v>
      </c>
      <c r="B173" s="12" t="s">
        <v>815</v>
      </c>
      <c r="C173" s="13" t="s">
        <v>816</v>
      </c>
      <c r="D173" s="14" t="s">
        <v>822</v>
      </c>
      <c r="E173" s="14" t="s">
        <v>823</v>
      </c>
      <c r="F173" s="12" t="s">
        <v>824</v>
      </c>
      <c r="G173" s="14" t="s">
        <v>825</v>
      </c>
      <c r="H173" s="15" t="n">
        <v>81.36</v>
      </c>
      <c r="I173" s="12" t="n">
        <v>52</v>
      </c>
      <c r="J173" s="12" t="n">
        <v>58</v>
      </c>
      <c r="K173" s="16" t="s">
        <v>826</v>
      </c>
      <c r="L173" s="15" t="n">
        <v>8.16</v>
      </c>
      <c r="M173" s="15" t="n">
        <v>8.08</v>
      </c>
      <c r="N173" s="15" t="n">
        <v>8.16</v>
      </c>
      <c r="O173" s="15" t="n">
        <v>8.16</v>
      </c>
      <c r="P173" s="15" t="n">
        <v>8.08</v>
      </c>
      <c r="Q173" s="15" t="n">
        <v>8.52</v>
      </c>
      <c r="R173" s="15" t="n">
        <v>8.12</v>
      </c>
      <c r="S173" s="15" t="n">
        <v>8.16</v>
      </c>
      <c r="T173" s="15" t="n">
        <v>7.88</v>
      </c>
      <c r="U173" s="17" t="n">
        <v>8.04</v>
      </c>
      <c r="W173" s="18" t="n">
        <f aca="false">SUM(L173:U173)-H173</f>
        <v>0</v>
      </c>
    </row>
    <row r="174" customFormat="false" ht="63.75" hidden="false" customHeight="false" outlineLevel="0" collapsed="false">
      <c r="A174" s="12" t="s">
        <v>24</v>
      </c>
      <c r="B174" s="12" t="s">
        <v>815</v>
      </c>
      <c r="C174" s="13" t="s">
        <v>816</v>
      </c>
      <c r="D174" s="14" t="s">
        <v>827</v>
      </c>
      <c r="E174" s="14" t="s">
        <v>828</v>
      </c>
      <c r="F174" s="12" t="s">
        <v>829</v>
      </c>
      <c r="G174" s="14" t="s">
        <v>830</v>
      </c>
      <c r="H174" s="15" t="n">
        <v>72.19</v>
      </c>
      <c r="I174" s="12" t="n">
        <v>34</v>
      </c>
      <c r="J174" s="12" t="n">
        <v>34</v>
      </c>
      <c r="K174" s="16" t="s">
        <v>31</v>
      </c>
      <c r="L174" s="15" t="n">
        <v>6.9375</v>
      </c>
      <c r="M174" s="15" t="n">
        <v>7</v>
      </c>
      <c r="N174" s="15" t="n">
        <v>7.125</v>
      </c>
      <c r="O174" s="15" t="n">
        <v>7.25</v>
      </c>
      <c r="P174" s="15" t="n">
        <v>7.1875</v>
      </c>
      <c r="Q174" s="15" t="n">
        <v>8.875</v>
      </c>
      <c r="R174" s="15" t="n">
        <v>6.9375</v>
      </c>
      <c r="S174" s="15" t="n">
        <v>6.875</v>
      </c>
      <c r="T174" s="15" t="n">
        <v>6.9375</v>
      </c>
      <c r="U174" s="17" t="n">
        <v>7.0625</v>
      </c>
      <c r="W174" s="18" t="n">
        <f aca="false">SUM(L174:U174)-H174</f>
        <v>-0.00249999999999773</v>
      </c>
    </row>
    <row r="175" customFormat="false" ht="38.25" hidden="false" customHeight="false" outlineLevel="0" collapsed="false">
      <c r="A175" s="12" t="s">
        <v>24</v>
      </c>
      <c r="B175" s="12" t="s">
        <v>815</v>
      </c>
      <c r="C175" s="13" t="s">
        <v>816</v>
      </c>
      <c r="D175" s="14" t="s">
        <v>831</v>
      </c>
      <c r="E175" s="14" t="s">
        <v>832</v>
      </c>
      <c r="F175" s="12" t="s">
        <v>833</v>
      </c>
      <c r="G175" s="14" t="s">
        <v>834</v>
      </c>
      <c r="H175" s="15" t="n">
        <v>87.73</v>
      </c>
      <c r="I175" s="12" t="n">
        <v>47</v>
      </c>
      <c r="J175" s="12" t="n">
        <v>51</v>
      </c>
      <c r="K175" s="16" t="s">
        <v>835</v>
      </c>
      <c r="L175" s="15" t="n">
        <v>8.7111</v>
      </c>
      <c r="M175" s="15" t="n">
        <v>8.7556</v>
      </c>
      <c r="N175" s="15" t="n">
        <v>8.6667</v>
      </c>
      <c r="O175" s="15" t="n">
        <v>8.8</v>
      </c>
      <c r="P175" s="15" t="n">
        <v>8.6222</v>
      </c>
      <c r="Q175" s="15" t="n">
        <v>9.2444</v>
      </c>
      <c r="R175" s="15" t="n">
        <v>8.8</v>
      </c>
      <c r="S175" s="15" t="n">
        <v>8.7111</v>
      </c>
      <c r="T175" s="15" t="n">
        <v>8.8</v>
      </c>
      <c r="U175" s="17" t="n">
        <v>8.6222</v>
      </c>
      <c r="W175" s="18" t="n">
        <f aca="false">SUM(L175:U175)-H175</f>
        <v>0.00329999999999586</v>
      </c>
    </row>
    <row r="176" customFormat="false" ht="38.25" hidden="false" customHeight="false" outlineLevel="0" collapsed="false">
      <c r="A176" s="12" t="s">
        <v>24</v>
      </c>
      <c r="B176" s="12" t="s">
        <v>815</v>
      </c>
      <c r="C176" s="13" t="s">
        <v>816</v>
      </c>
      <c r="D176" s="14" t="s">
        <v>836</v>
      </c>
      <c r="E176" s="14" t="s">
        <v>837</v>
      </c>
      <c r="F176" s="12" t="s">
        <v>838</v>
      </c>
      <c r="G176" s="14" t="s">
        <v>839</v>
      </c>
      <c r="H176" s="15" t="n">
        <v>85.96</v>
      </c>
      <c r="I176" s="12" t="n">
        <v>54</v>
      </c>
      <c r="J176" s="12" t="n">
        <v>58</v>
      </c>
      <c r="K176" s="16" t="s">
        <v>784</v>
      </c>
      <c r="L176" s="15" t="n">
        <v>8.5385</v>
      </c>
      <c r="M176" s="15" t="n">
        <v>8.5</v>
      </c>
      <c r="N176" s="15" t="n">
        <v>8.4615</v>
      </c>
      <c r="O176" s="15" t="n">
        <v>8.6538</v>
      </c>
      <c r="P176" s="15" t="n">
        <v>8.5</v>
      </c>
      <c r="Q176" s="15" t="n">
        <v>9.1538</v>
      </c>
      <c r="R176" s="15" t="n">
        <v>8.3846</v>
      </c>
      <c r="S176" s="15" t="n">
        <v>8.6154</v>
      </c>
      <c r="T176" s="15" t="n">
        <v>8.6923</v>
      </c>
      <c r="U176" s="17" t="n">
        <v>8.4615</v>
      </c>
      <c r="W176" s="18" t="n">
        <f aca="false">SUM(L176:U176)-H176</f>
        <v>0.00140000000000384</v>
      </c>
    </row>
    <row r="177" customFormat="false" ht="76.5" hidden="false" customHeight="false" outlineLevel="0" collapsed="false">
      <c r="A177" s="12" t="s">
        <v>24</v>
      </c>
      <c r="B177" s="12" t="s">
        <v>815</v>
      </c>
      <c r="C177" s="13" t="s">
        <v>816</v>
      </c>
      <c r="D177" s="14" t="s">
        <v>840</v>
      </c>
      <c r="E177" s="14" t="s">
        <v>841</v>
      </c>
      <c r="F177" s="12" t="s">
        <v>842</v>
      </c>
      <c r="G177" s="14" t="s">
        <v>843</v>
      </c>
      <c r="H177" s="15" t="n">
        <v>82.8</v>
      </c>
      <c r="I177" s="12" t="n">
        <v>12</v>
      </c>
      <c r="J177" s="12" t="n">
        <v>13</v>
      </c>
      <c r="K177" s="16" t="s">
        <v>153</v>
      </c>
      <c r="L177" s="15" t="n">
        <v>8.4</v>
      </c>
      <c r="M177" s="15" t="n">
        <v>7.8</v>
      </c>
      <c r="N177" s="15" t="n">
        <v>8.2</v>
      </c>
      <c r="O177" s="15" t="n">
        <v>8.2</v>
      </c>
      <c r="P177" s="15" t="n">
        <v>8.2</v>
      </c>
      <c r="Q177" s="15" t="n">
        <v>8.8</v>
      </c>
      <c r="R177" s="15" t="n">
        <v>8.4</v>
      </c>
      <c r="S177" s="15" t="n">
        <v>8.2</v>
      </c>
      <c r="T177" s="15" t="n">
        <v>8.2</v>
      </c>
      <c r="U177" s="17" t="n">
        <v>8.4</v>
      </c>
      <c r="V177" s="3"/>
      <c r="W177" s="18" t="n">
        <f aca="false">SUM(L177:U177)-H177</f>
        <v>0</v>
      </c>
    </row>
    <row r="178" customFormat="false" ht="51" hidden="false" customHeight="false" outlineLevel="0" collapsed="false">
      <c r="A178" s="12" t="s">
        <v>24</v>
      </c>
      <c r="B178" s="12" t="s">
        <v>815</v>
      </c>
      <c r="C178" s="13" t="s">
        <v>816</v>
      </c>
      <c r="D178" s="14" t="s">
        <v>844</v>
      </c>
      <c r="E178" s="14" t="s">
        <v>845</v>
      </c>
      <c r="F178" s="12" t="s">
        <v>846</v>
      </c>
      <c r="G178" s="14" t="s">
        <v>847</v>
      </c>
      <c r="H178" s="15" t="n">
        <v>86.89</v>
      </c>
      <c r="I178" s="12" t="n">
        <v>29</v>
      </c>
      <c r="J178" s="12" t="n">
        <v>32</v>
      </c>
      <c r="K178" s="16" t="s">
        <v>848</v>
      </c>
      <c r="L178" s="15" t="n">
        <v>8.8148</v>
      </c>
      <c r="M178" s="15" t="n">
        <v>8.3704</v>
      </c>
      <c r="N178" s="15" t="n">
        <v>8.4444</v>
      </c>
      <c r="O178" s="15" t="n">
        <v>8.5926</v>
      </c>
      <c r="P178" s="15" t="n">
        <v>8.5926</v>
      </c>
      <c r="Q178" s="15" t="n">
        <v>9.7037</v>
      </c>
      <c r="R178" s="15" t="n">
        <v>8.6667</v>
      </c>
      <c r="S178" s="15" t="n">
        <v>8.3704</v>
      </c>
      <c r="T178" s="15" t="n">
        <v>8.5185</v>
      </c>
      <c r="U178" s="17" t="n">
        <v>8.8148</v>
      </c>
      <c r="W178" s="18" t="n">
        <f aca="false">SUM(L178:U178)-H178</f>
        <v>-0.00110000000000809</v>
      </c>
    </row>
    <row r="179" customFormat="false" ht="51" hidden="false" customHeight="false" outlineLevel="0" collapsed="false">
      <c r="A179" s="12" t="s">
        <v>24</v>
      </c>
      <c r="B179" s="12" t="s">
        <v>815</v>
      </c>
      <c r="C179" s="13" t="s">
        <v>816</v>
      </c>
      <c r="D179" s="14" t="s">
        <v>849</v>
      </c>
      <c r="E179" s="14" t="s">
        <v>850</v>
      </c>
      <c r="F179" s="12" t="s">
        <v>851</v>
      </c>
      <c r="G179" s="14" t="s">
        <v>852</v>
      </c>
      <c r="H179" s="15" t="n">
        <v>79.69</v>
      </c>
      <c r="I179" s="12" t="n">
        <v>74</v>
      </c>
      <c r="J179" s="12" t="n">
        <v>78</v>
      </c>
      <c r="K179" s="16" t="s">
        <v>853</v>
      </c>
      <c r="L179" s="15" t="n">
        <v>7.9444</v>
      </c>
      <c r="M179" s="15" t="n">
        <v>7.8611</v>
      </c>
      <c r="N179" s="15" t="n">
        <v>7.9167</v>
      </c>
      <c r="O179" s="15" t="n">
        <v>7.8611</v>
      </c>
      <c r="P179" s="15" t="n">
        <v>7.9722</v>
      </c>
      <c r="Q179" s="15" t="n">
        <v>8.8889</v>
      </c>
      <c r="R179" s="15" t="n">
        <v>7.8056</v>
      </c>
      <c r="S179" s="15" t="n">
        <v>7.8889</v>
      </c>
      <c r="T179" s="15" t="n">
        <v>7.7222</v>
      </c>
      <c r="U179" s="17" t="n">
        <v>7.8333</v>
      </c>
      <c r="W179" s="18" t="n">
        <f aca="false">SUM(L179:U179)-H179</f>
        <v>0.00440000000000396</v>
      </c>
    </row>
    <row r="180" customFormat="false" ht="89.25" hidden="false" customHeight="false" outlineLevel="0" collapsed="false">
      <c r="A180" s="12" t="s">
        <v>24</v>
      </c>
      <c r="B180" s="12" t="s">
        <v>854</v>
      </c>
      <c r="C180" s="13" t="s">
        <v>855</v>
      </c>
      <c r="D180" s="14" t="s">
        <v>856</v>
      </c>
      <c r="E180" s="14" t="s">
        <v>857</v>
      </c>
      <c r="F180" s="12" t="s">
        <v>858</v>
      </c>
      <c r="G180" s="14" t="s">
        <v>859</v>
      </c>
      <c r="H180" s="15" t="n">
        <v>86.02</v>
      </c>
      <c r="I180" s="12" t="n">
        <v>171</v>
      </c>
      <c r="J180" s="12" t="n">
        <v>175</v>
      </c>
      <c r="K180" s="16" t="s">
        <v>860</v>
      </c>
      <c r="L180" s="15" t="n">
        <v>8.568</v>
      </c>
      <c r="M180" s="15" t="n">
        <v>8.5444</v>
      </c>
      <c r="N180" s="15" t="n">
        <v>8.5207</v>
      </c>
      <c r="O180" s="15" t="n">
        <v>8.6864</v>
      </c>
      <c r="P180" s="15" t="n">
        <v>8.5917</v>
      </c>
      <c r="Q180" s="15" t="n">
        <v>8.8757</v>
      </c>
      <c r="R180" s="15" t="n">
        <v>8.5325</v>
      </c>
      <c r="S180" s="15" t="n">
        <v>8.5562</v>
      </c>
      <c r="T180" s="15" t="n">
        <v>8.5562</v>
      </c>
      <c r="U180" s="17" t="n">
        <v>8.5917</v>
      </c>
      <c r="W180" s="18" t="n">
        <f aca="false">SUM(L180:U180)-H180</f>
        <v>0.0035000000000025</v>
      </c>
    </row>
    <row r="181" customFormat="false" ht="38.25" hidden="false" customHeight="false" outlineLevel="0" collapsed="false">
      <c r="A181" s="12" t="s">
        <v>24</v>
      </c>
      <c r="B181" s="12" t="s">
        <v>854</v>
      </c>
      <c r="C181" s="13" t="s">
        <v>855</v>
      </c>
      <c r="D181" s="14" t="s">
        <v>861</v>
      </c>
      <c r="E181" s="14" t="s">
        <v>862</v>
      </c>
      <c r="F181" s="12" t="s">
        <v>863</v>
      </c>
      <c r="G181" s="14" t="s">
        <v>864</v>
      </c>
      <c r="H181" s="15" t="n">
        <v>87.73</v>
      </c>
      <c r="I181" s="12" t="n">
        <v>136</v>
      </c>
      <c r="J181" s="12" t="n">
        <v>142</v>
      </c>
      <c r="K181" s="16" t="s">
        <v>865</v>
      </c>
      <c r="L181" s="15" t="n">
        <v>8.7612</v>
      </c>
      <c r="M181" s="15" t="n">
        <v>8.7761</v>
      </c>
      <c r="N181" s="15" t="n">
        <v>8.7761</v>
      </c>
      <c r="O181" s="15" t="n">
        <v>8.8955</v>
      </c>
      <c r="P181" s="15" t="n">
        <v>8.8358</v>
      </c>
      <c r="Q181" s="15" t="n">
        <v>8.4179</v>
      </c>
      <c r="R181" s="15" t="n">
        <v>8.7313</v>
      </c>
      <c r="S181" s="15" t="n">
        <v>8.791</v>
      </c>
      <c r="T181" s="15" t="n">
        <v>8.9701</v>
      </c>
      <c r="U181" s="17" t="n">
        <v>8.7761</v>
      </c>
      <c r="V181" s="3"/>
      <c r="W181" s="18" t="n">
        <f aca="false">SUM(L181:U181)-H181</f>
        <v>0.00109999999999388</v>
      </c>
    </row>
    <row r="182" customFormat="false" ht="38.25" hidden="false" customHeight="false" outlineLevel="0" collapsed="false">
      <c r="A182" s="12" t="s">
        <v>24</v>
      </c>
      <c r="B182" s="12" t="s">
        <v>854</v>
      </c>
      <c r="C182" s="13" t="s">
        <v>855</v>
      </c>
      <c r="D182" s="14" t="s">
        <v>866</v>
      </c>
      <c r="E182" s="14" t="s">
        <v>867</v>
      </c>
      <c r="F182" s="12" t="s">
        <v>868</v>
      </c>
      <c r="G182" s="14" t="s">
        <v>869</v>
      </c>
      <c r="H182" s="15" t="n">
        <v>89.8</v>
      </c>
      <c r="I182" s="12" t="n">
        <v>92</v>
      </c>
      <c r="J182" s="12" t="n">
        <v>96</v>
      </c>
      <c r="K182" s="16" t="s">
        <v>485</v>
      </c>
      <c r="L182" s="15" t="n">
        <v>8.8889</v>
      </c>
      <c r="M182" s="15" t="n">
        <v>9.0667</v>
      </c>
      <c r="N182" s="15" t="n">
        <v>8.9778</v>
      </c>
      <c r="O182" s="15" t="n">
        <v>9.0667</v>
      </c>
      <c r="P182" s="15" t="n">
        <v>9</v>
      </c>
      <c r="Q182" s="15" t="n">
        <v>8.6222</v>
      </c>
      <c r="R182" s="15" t="n">
        <v>9.0444</v>
      </c>
      <c r="S182" s="15" t="n">
        <v>9.0222</v>
      </c>
      <c r="T182" s="15" t="n">
        <v>9.0444</v>
      </c>
      <c r="U182" s="17" t="n">
        <v>9.0667</v>
      </c>
      <c r="V182" s="3"/>
      <c r="W182" s="18" t="n">
        <f aca="false">SUM(L182:U182)-H182</f>
        <v>0</v>
      </c>
    </row>
    <row r="183" customFormat="false" ht="38.25" hidden="false" customHeight="false" outlineLevel="0" collapsed="false">
      <c r="A183" s="12" t="s">
        <v>24</v>
      </c>
      <c r="B183" s="12" t="s">
        <v>854</v>
      </c>
      <c r="C183" s="13" t="s">
        <v>855</v>
      </c>
      <c r="D183" s="14" t="s">
        <v>870</v>
      </c>
      <c r="E183" s="14" t="s">
        <v>871</v>
      </c>
      <c r="F183" s="12" t="s">
        <v>872</v>
      </c>
      <c r="G183" s="14" t="s">
        <v>873</v>
      </c>
      <c r="H183" s="15" t="n">
        <v>88.15</v>
      </c>
      <c r="I183" s="12" t="n">
        <v>94</v>
      </c>
      <c r="J183" s="12" t="n">
        <v>98</v>
      </c>
      <c r="K183" s="16" t="s">
        <v>558</v>
      </c>
      <c r="L183" s="15" t="n">
        <v>8.7609</v>
      </c>
      <c r="M183" s="15" t="n">
        <v>8.7826</v>
      </c>
      <c r="N183" s="15" t="n">
        <v>8.8261</v>
      </c>
      <c r="O183" s="15" t="n">
        <v>8.8261</v>
      </c>
      <c r="P183" s="15" t="n">
        <v>8.8696</v>
      </c>
      <c r="Q183" s="15" t="n">
        <v>9.087</v>
      </c>
      <c r="R183" s="15" t="n">
        <v>8.7174</v>
      </c>
      <c r="S183" s="15" t="n">
        <v>8.7174</v>
      </c>
      <c r="T183" s="15" t="n">
        <v>8.6957</v>
      </c>
      <c r="U183" s="17" t="n">
        <v>8.8696</v>
      </c>
      <c r="W183" s="18" t="n">
        <f aca="false">SUM(L183:U183)-H183</f>
        <v>0.00239999999999441</v>
      </c>
      <c r="X183" s="3" t="s">
        <v>874</v>
      </c>
      <c r="Y183" s="20" t="s">
        <v>875</v>
      </c>
    </row>
    <row r="184" customFormat="false" ht="38.25" hidden="false" customHeight="false" outlineLevel="0" collapsed="false">
      <c r="A184" s="12" t="s">
        <v>24</v>
      </c>
      <c r="B184" s="12" t="s">
        <v>854</v>
      </c>
      <c r="C184" s="13" t="s">
        <v>855</v>
      </c>
      <c r="D184" s="14" t="s">
        <v>876</v>
      </c>
      <c r="E184" s="14" t="s">
        <v>877</v>
      </c>
      <c r="F184" s="12" t="s">
        <v>878</v>
      </c>
      <c r="G184" s="14" t="s">
        <v>879</v>
      </c>
      <c r="H184" s="15" t="n">
        <v>86.18</v>
      </c>
      <c r="I184" s="12" t="n">
        <v>124</v>
      </c>
      <c r="J184" s="12" t="n">
        <v>130</v>
      </c>
      <c r="K184" s="16" t="s">
        <v>880</v>
      </c>
      <c r="L184" s="15" t="n">
        <v>8.5738</v>
      </c>
      <c r="M184" s="15" t="n">
        <v>8.5082</v>
      </c>
      <c r="N184" s="15" t="n">
        <v>8.623</v>
      </c>
      <c r="O184" s="15" t="n">
        <v>8.7213</v>
      </c>
      <c r="P184" s="15" t="n">
        <v>8.5738</v>
      </c>
      <c r="Q184" s="15" t="n">
        <v>8.7541</v>
      </c>
      <c r="R184" s="15" t="n">
        <v>8.6557</v>
      </c>
      <c r="S184" s="15" t="n">
        <v>8.6885</v>
      </c>
      <c r="T184" s="15" t="n">
        <v>8.4918</v>
      </c>
      <c r="U184" s="17" t="n">
        <v>8.5902</v>
      </c>
      <c r="V184" s="3"/>
      <c r="W184" s="18" t="n">
        <f aca="false">SUM(L184:U184)-H184</f>
        <v>0.000399999999984857</v>
      </c>
      <c r="X184" s="3" t="s">
        <v>874</v>
      </c>
      <c r="Y184" s="20" t="s">
        <v>875</v>
      </c>
    </row>
    <row r="185" customFormat="false" ht="63.75" hidden="false" customHeight="false" outlineLevel="0" collapsed="false">
      <c r="A185" s="12" t="s">
        <v>24</v>
      </c>
      <c r="B185" s="12" t="s">
        <v>881</v>
      </c>
      <c r="C185" s="13" t="s">
        <v>882</v>
      </c>
      <c r="D185" s="14" t="s">
        <v>883</v>
      </c>
      <c r="E185" s="14" t="s">
        <v>884</v>
      </c>
      <c r="F185" s="12" t="s">
        <v>885</v>
      </c>
      <c r="G185" s="14" t="s">
        <v>886</v>
      </c>
      <c r="H185" s="15" t="n">
        <v>80.04</v>
      </c>
      <c r="I185" s="12" t="n">
        <v>56</v>
      </c>
      <c r="J185" s="12" t="n">
        <v>58</v>
      </c>
      <c r="K185" s="16" t="s">
        <v>887</v>
      </c>
      <c r="L185" s="15" t="n">
        <v>7.963</v>
      </c>
      <c r="M185" s="15" t="n">
        <v>7.7778</v>
      </c>
      <c r="N185" s="15" t="n">
        <v>7.8889</v>
      </c>
      <c r="O185" s="15" t="n">
        <v>7.963</v>
      </c>
      <c r="P185" s="15" t="n">
        <v>7.4444</v>
      </c>
      <c r="Q185" s="15" t="n">
        <v>9.037</v>
      </c>
      <c r="R185" s="15" t="n">
        <v>8.037</v>
      </c>
      <c r="S185" s="15" t="n">
        <v>7.963</v>
      </c>
      <c r="T185" s="15" t="n">
        <v>7.9259</v>
      </c>
      <c r="U185" s="17" t="n">
        <v>8.037</v>
      </c>
      <c r="W185" s="18" t="n">
        <f aca="false">SUM(L185:U185)-H185</f>
        <v>-0.00300000000000011</v>
      </c>
    </row>
    <row r="186" customFormat="false" ht="63.75" hidden="false" customHeight="false" outlineLevel="0" collapsed="false">
      <c r="A186" s="12" t="s">
        <v>24</v>
      </c>
      <c r="B186" s="12" t="s">
        <v>881</v>
      </c>
      <c r="C186" s="13" t="s">
        <v>882</v>
      </c>
      <c r="D186" s="14" t="s">
        <v>888</v>
      </c>
      <c r="E186" s="14" t="s">
        <v>889</v>
      </c>
      <c r="F186" s="12" t="s">
        <v>890</v>
      </c>
      <c r="G186" s="14" t="s">
        <v>891</v>
      </c>
      <c r="H186" s="15" t="n">
        <v>84.62</v>
      </c>
      <c r="I186" s="12" t="n">
        <v>239</v>
      </c>
      <c r="J186" s="12" t="n">
        <v>244</v>
      </c>
      <c r="K186" s="16" t="s">
        <v>892</v>
      </c>
      <c r="L186" s="15" t="n">
        <v>8.3797</v>
      </c>
      <c r="M186" s="15" t="n">
        <v>8.3376</v>
      </c>
      <c r="N186" s="15" t="n">
        <v>8.481</v>
      </c>
      <c r="O186" s="15" t="n">
        <v>8.5401</v>
      </c>
      <c r="P186" s="15" t="n">
        <v>8.3966</v>
      </c>
      <c r="Q186" s="15" t="n">
        <v>8.9283</v>
      </c>
      <c r="R186" s="15" t="n">
        <v>8.4051</v>
      </c>
      <c r="S186" s="15" t="n">
        <v>8.3713</v>
      </c>
      <c r="T186" s="15" t="n">
        <v>8.3797</v>
      </c>
      <c r="U186" s="17" t="n">
        <v>8.3966</v>
      </c>
      <c r="W186" s="18" t="n">
        <f aca="false">SUM(L186:U186)-H186</f>
        <v>-0.00400000000000489</v>
      </c>
    </row>
    <row r="187" customFormat="false" ht="38.25" hidden="false" customHeight="false" outlineLevel="0" collapsed="false">
      <c r="A187" s="12" t="s">
        <v>24</v>
      </c>
      <c r="B187" s="12" t="s">
        <v>881</v>
      </c>
      <c r="C187" s="13" t="s">
        <v>882</v>
      </c>
      <c r="D187" s="14" t="s">
        <v>893</v>
      </c>
      <c r="E187" s="14" t="s">
        <v>894</v>
      </c>
      <c r="F187" s="12" t="s">
        <v>895</v>
      </c>
      <c r="G187" s="14" t="s">
        <v>896</v>
      </c>
      <c r="H187" s="15" t="n">
        <v>83.16</v>
      </c>
      <c r="I187" s="12" t="n">
        <v>112</v>
      </c>
      <c r="J187" s="12" t="n">
        <v>129</v>
      </c>
      <c r="K187" s="16" t="s">
        <v>897</v>
      </c>
      <c r="L187" s="15" t="n">
        <v>8.2727</v>
      </c>
      <c r="M187" s="15" t="n">
        <v>8.2545</v>
      </c>
      <c r="N187" s="15" t="n">
        <v>8.2727</v>
      </c>
      <c r="O187" s="15" t="n">
        <v>8.2364</v>
      </c>
      <c r="P187" s="15" t="n">
        <v>8.2727</v>
      </c>
      <c r="Q187" s="15" t="n">
        <v>8.8909</v>
      </c>
      <c r="R187" s="15" t="n">
        <v>8.2545</v>
      </c>
      <c r="S187" s="15" t="n">
        <v>8.2</v>
      </c>
      <c r="T187" s="15" t="n">
        <v>8.2727</v>
      </c>
      <c r="U187" s="17" t="n">
        <v>8.2364</v>
      </c>
      <c r="V187" s="3"/>
      <c r="W187" s="18" t="n">
        <f aca="false">SUM(L187:U187)-H187</f>
        <v>0.0035000000000025</v>
      </c>
    </row>
    <row r="188" customFormat="false" ht="38.25" hidden="false" customHeight="false" outlineLevel="0" collapsed="false">
      <c r="A188" s="12" t="s">
        <v>24</v>
      </c>
      <c r="B188" s="12" t="s">
        <v>881</v>
      </c>
      <c r="C188" s="13" t="s">
        <v>882</v>
      </c>
      <c r="D188" s="14" t="s">
        <v>898</v>
      </c>
      <c r="E188" s="14" t="s">
        <v>899</v>
      </c>
      <c r="F188" s="12" t="s">
        <v>900</v>
      </c>
      <c r="G188" s="14" t="s">
        <v>901</v>
      </c>
      <c r="H188" s="15" t="n">
        <v>84.09</v>
      </c>
      <c r="I188" s="12" t="n">
        <v>48</v>
      </c>
      <c r="J188" s="12" t="n">
        <v>64</v>
      </c>
      <c r="K188" s="16" t="s">
        <v>902</v>
      </c>
      <c r="L188" s="15" t="n">
        <v>8.4348</v>
      </c>
      <c r="M188" s="15" t="n">
        <v>8.3478</v>
      </c>
      <c r="N188" s="15" t="n">
        <v>8.5217</v>
      </c>
      <c r="O188" s="15" t="n">
        <v>8.3478</v>
      </c>
      <c r="P188" s="15" t="n">
        <v>8.4783</v>
      </c>
      <c r="Q188" s="15" t="n">
        <v>8.7391</v>
      </c>
      <c r="R188" s="15" t="n">
        <v>8.4348</v>
      </c>
      <c r="S188" s="15" t="n">
        <v>8.087</v>
      </c>
      <c r="T188" s="15" t="n">
        <v>8.3913</v>
      </c>
      <c r="U188" s="17" t="n">
        <v>8.3043</v>
      </c>
      <c r="W188" s="18" t="n">
        <f aca="false">SUM(L188:U188)-H188</f>
        <v>-0.00310000000000343</v>
      </c>
    </row>
    <row r="189" customFormat="false" ht="25.5" hidden="false" customHeight="false" outlineLevel="0" collapsed="false">
      <c r="A189" s="12" t="s">
        <v>24</v>
      </c>
      <c r="B189" s="12" t="s">
        <v>881</v>
      </c>
      <c r="C189" s="13" t="s">
        <v>882</v>
      </c>
      <c r="D189" s="14" t="s">
        <v>903</v>
      </c>
      <c r="E189" s="14" t="s">
        <v>904</v>
      </c>
      <c r="F189" s="12" t="s">
        <v>905</v>
      </c>
      <c r="G189" s="14" t="s">
        <v>906</v>
      </c>
      <c r="H189" s="15" t="n">
        <v>85.14</v>
      </c>
      <c r="I189" s="12" t="n">
        <v>135</v>
      </c>
      <c r="J189" s="12" t="n">
        <v>136</v>
      </c>
      <c r="K189" s="16" t="s">
        <v>907</v>
      </c>
      <c r="L189" s="15" t="n">
        <v>8.5414</v>
      </c>
      <c r="M189" s="15" t="n">
        <v>8.4211</v>
      </c>
      <c r="N189" s="15" t="n">
        <v>8.406</v>
      </c>
      <c r="O189" s="15" t="n">
        <v>8.4361</v>
      </c>
      <c r="P189" s="15" t="n">
        <v>8.4211</v>
      </c>
      <c r="Q189" s="15" t="n">
        <v>9.0526</v>
      </c>
      <c r="R189" s="15" t="n">
        <v>8.4962</v>
      </c>
      <c r="S189" s="15" t="n">
        <v>8.406</v>
      </c>
      <c r="T189" s="15" t="n">
        <v>8.391</v>
      </c>
      <c r="U189" s="17" t="n">
        <v>8.5714</v>
      </c>
      <c r="V189" s="3"/>
      <c r="W189" s="18" t="n">
        <f aca="false">SUM(L189:U189)-H189</f>
        <v>0.00289999999999679</v>
      </c>
    </row>
    <row r="190" customFormat="false" ht="25.5" hidden="false" customHeight="false" outlineLevel="0" collapsed="false">
      <c r="A190" s="12" t="s">
        <v>24</v>
      </c>
      <c r="B190" s="12" t="s">
        <v>881</v>
      </c>
      <c r="C190" s="13" t="s">
        <v>882</v>
      </c>
      <c r="D190" s="14" t="s">
        <v>908</v>
      </c>
      <c r="E190" s="14" t="s">
        <v>909</v>
      </c>
      <c r="F190" s="12" t="s">
        <v>910</v>
      </c>
      <c r="G190" s="14" t="s">
        <v>911</v>
      </c>
      <c r="H190" s="15" t="n">
        <v>86.29</v>
      </c>
      <c r="I190" s="12" t="n">
        <v>16</v>
      </c>
      <c r="J190" s="12" t="n">
        <v>19</v>
      </c>
      <c r="K190" s="16" t="s">
        <v>912</v>
      </c>
      <c r="L190" s="15" t="n">
        <v>8.5714</v>
      </c>
      <c r="M190" s="15" t="n">
        <v>8.4286</v>
      </c>
      <c r="N190" s="15" t="n">
        <v>8.2857</v>
      </c>
      <c r="O190" s="15" t="n">
        <v>8.8571</v>
      </c>
      <c r="P190" s="15" t="n">
        <v>8.4286</v>
      </c>
      <c r="Q190" s="15" t="n">
        <v>8.4286</v>
      </c>
      <c r="R190" s="15" t="n">
        <v>8.8571</v>
      </c>
      <c r="S190" s="15" t="n">
        <v>8.8571</v>
      </c>
      <c r="T190" s="15" t="n">
        <v>8.7143</v>
      </c>
      <c r="U190" s="17" t="n">
        <v>8.8571</v>
      </c>
      <c r="V190" s="3"/>
      <c r="W190" s="18" t="n">
        <f aca="false">SUM(L190:U190)-H190</f>
        <v>-0.00440000000000396</v>
      </c>
    </row>
    <row r="191" customFormat="false" ht="63.75" hidden="false" customHeight="false" outlineLevel="0" collapsed="false">
      <c r="A191" s="12" t="s">
        <v>24</v>
      </c>
      <c r="B191" s="12" t="s">
        <v>881</v>
      </c>
      <c r="C191" s="13" t="s">
        <v>882</v>
      </c>
      <c r="D191" s="14" t="s">
        <v>913</v>
      </c>
      <c r="E191" s="14" t="s">
        <v>914</v>
      </c>
      <c r="F191" s="12" t="s">
        <v>915</v>
      </c>
      <c r="G191" s="14" t="s">
        <v>916</v>
      </c>
      <c r="H191" s="15" t="n">
        <v>86.39</v>
      </c>
      <c r="I191" s="12" t="n">
        <v>58</v>
      </c>
      <c r="J191" s="12" t="n">
        <v>63</v>
      </c>
      <c r="K191" s="16" t="s">
        <v>917</v>
      </c>
      <c r="L191" s="15" t="n">
        <v>8.75</v>
      </c>
      <c r="M191" s="15" t="n">
        <v>8.6429</v>
      </c>
      <c r="N191" s="15" t="n">
        <v>8.6429</v>
      </c>
      <c r="O191" s="15" t="n">
        <v>8.6786</v>
      </c>
      <c r="P191" s="15" t="n">
        <v>8.5</v>
      </c>
      <c r="Q191" s="15" t="n">
        <v>8.5714</v>
      </c>
      <c r="R191" s="15" t="n">
        <v>8.7143</v>
      </c>
      <c r="S191" s="15" t="n">
        <v>8.7143</v>
      </c>
      <c r="T191" s="15" t="n">
        <v>8.5</v>
      </c>
      <c r="U191" s="17" t="n">
        <v>8.6786</v>
      </c>
      <c r="W191" s="18" t="n">
        <f aca="false">SUM(L191:U191)-H191</f>
        <v>0.00300000000000011</v>
      </c>
    </row>
    <row r="192" customFormat="false" ht="51" hidden="false" customHeight="false" outlineLevel="0" collapsed="false">
      <c r="A192" s="12" t="s">
        <v>24</v>
      </c>
      <c r="B192" s="12" t="s">
        <v>881</v>
      </c>
      <c r="C192" s="13" t="s">
        <v>882</v>
      </c>
      <c r="D192" s="14" t="s">
        <v>918</v>
      </c>
      <c r="E192" s="14" t="s">
        <v>919</v>
      </c>
      <c r="F192" s="12" t="s">
        <v>920</v>
      </c>
      <c r="G192" s="14" t="s">
        <v>921</v>
      </c>
      <c r="H192" s="15" t="n">
        <v>84.73</v>
      </c>
      <c r="I192" s="12" t="n">
        <v>57</v>
      </c>
      <c r="J192" s="12" t="n">
        <v>59</v>
      </c>
      <c r="K192" s="16" t="s">
        <v>36</v>
      </c>
      <c r="L192" s="15" t="n">
        <v>8.5818</v>
      </c>
      <c r="M192" s="15" t="n">
        <v>8.4364</v>
      </c>
      <c r="N192" s="15" t="n">
        <v>8.4727</v>
      </c>
      <c r="O192" s="15" t="n">
        <v>8.5818</v>
      </c>
      <c r="P192" s="15" t="n">
        <v>8.4364</v>
      </c>
      <c r="Q192" s="15" t="n">
        <v>8.4727</v>
      </c>
      <c r="R192" s="15" t="n">
        <v>8.5455</v>
      </c>
      <c r="S192" s="15" t="n">
        <v>8.4</v>
      </c>
      <c r="T192" s="15" t="n">
        <v>8.4</v>
      </c>
      <c r="U192" s="17" t="n">
        <v>8.4</v>
      </c>
      <c r="W192" s="18" t="n">
        <f aca="false">SUM(L192:U192)-H192</f>
        <v>-0.00270000000000437</v>
      </c>
    </row>
    <row r="193" customFormat="false" ht="38.25" hidden="false" customHeight="false" outlineLevel="0" collapsed="false">
      <c r="A193" s="12" t="s">
        <v>24</v>
      </c>
      <c r="B193" s="12" t="s">
        <v>922</v>
      </c>
      <c r="C193" s="13" t="s">
        <v>923</v>
      </c>
      <c r="D193" s="14" t="s">
        <v>924</v>
      </c>
      <c r="E193" s="14" t="s">
        <v>925</v>
      </c>
      <c r="F193" s="12" t="s">
        <v>926</v>
      </c>
      <c r="G193" s="14" t="s">
        <v>927</v>
      </c>
      <c r="H193" s="15" t="n">
        <v>73.98</v>
      </c>
      <c r="I193" s="12" t="n">
        <v>83</v>
      </c>
      <c r="J193" s="12" t="n">
        <v>85</v>
      </c>
      <c r="K193" s="16" t="s">
        <v>777</v>
      </c>
      <c r="L193" s="15" t="n">
        <v>7.358</v>
      </c>
      <c r="M193" s="15" t="n">
        <v>7.284</v>
      </c>
      <c r="N193" s="15" t="n">
        <v>7.284</v>
      </c>
      <c r="O193" s="15" t="n">
        <v>7.3086</v>
      </c>
      <c r="P193" s="15" t="n">
        <v>7.3086</v>
      </c>
      <c r="Q193" s="15" t="n">
        <v>8.6667</v>
      </c>
      <c r="R193" s="15" t="n">
        <v>7.3827</v>
      </c>
      <c r="S193" s="15" t="n">
        <v>7.1358</v>
      </c>
      <c r="T193" s="15" t="n">
        <v>6.9136</v>
      </c>
      <c r="U193" s="17" t="n">
        <v>7.3333</v>
      </c>
      <c r="W193" s="18" t="n">
        <f aca="false">SUM(L193:U193)-H193</f>
        <v>-0.0046999999999997</v>
      </c>
    </row>
    <row r="194" customFormat="false" ht="38.25" hidden="false" customHeight="false" outlineLevel="0" collapsed="false">
      <c r="A194" s="12" t="s">
        <v>24</v>
      </c>
      <c r="B194" s="12" t="s">
        <v>922</v>
      </c>
      <c r="C194" s="13" t="s">
        <v>923</v>
      </c>
      <c r="D194" s="14" t="s">
        <v>928</v>
      </c>
      <c r="E194" s="14" t="s">
        <v>929</v>
      </c>
      <c r="F194" s="12" t="s">
        <v>930</v>
      </c>
      <c r="G194" s="14" t="s">
        <v>931</v>
      </c>
      <c r="H194" s="15" t="n">
        <v>90.84</v>
      </c>
      <c r="I194" s="12" t="n">
        <v>21</v>
      </c>
      <c r="J194" s="12" t="n">
        <v>21</v>
      </c>
      <c r="K194" s="16" t="s">
        <v>31</v>
      </c>
      <c r="L194" s="15" t="n">
        <v>8.8421</v>
      </c>
      <c r="M194" s="15" t="n">
        <v>9.1579</v>
      </c>
      <c r="N194" s="15" t="n">
        <v>9.3684</v>
      </c>
      <c r="O194" s="15" t="n">
        <v>9.6842</v>
      </c>
      <c r="P194" s="15" t="n">
        <v>9.2632</v>
      </c>
      <c r="Q194" s="15" t="n">
        <v>7.6842</v>
      </c>
      <c r="R194" s="15" t="n">
        <v>8.7368</v>
      </c>
      <c r="S194" s="15" t="n">
        <v>9.3684</v>
      </c>
      <c r="T194" s="15" t="n">
        <v>9.5789</v>
      </c>
      <c r="U194" s="17" t="n">
        <v>9.1579</v>
      </c>
      <c r="V194" s="3"/>
      <c r="W194" s="18" t="n">
        <f aca="false">SUM(L194:U194)-H194</f>
        <v>0.00199999999999534</v>
      </c>
    </row>
    <row r="195" customFormat="false" ht="76.5" hidden="false" customHeight="false" outlineLevel="0" collapsed="false">
      <c r="A195" s="12" t="s">
        <v>24</v>
      </c>
      <c r="B195" s="12" t="s">
        <v>922</v>
      </c>
      <c r="C195" s="13" t="s">
        <v>923</v>
      </c>
      <c r="D195" s="14" t="s">
        <v>928</v>
      </c>
      <c r="E195" s="14" t="s">
        <v>929</v>
      </c>
      <c r="F195" s="12" t="s">
        <v>932</v>
      </c>
      <c r="G195" s="14" t="s">
        <v>933</v>
      </c>
      <c r="H195" s="15" t="n">
        <v>82.25</v>
      </c>
      <c r="I195" s="12" t="n">
        <v>18</v>
      </c>
      <c r="J195" s="12" t="n">
        <v>19</v>
      </c>
      <c r="K195" s="16" t="s">
        <v>576</v>
      </c>
      <c r="L195" s="15" t="n">
        <v>8</v>
      </c>
      <c r="M195" s="15" t="n">
        <v>8.25</v>
      </c>
      <c r="N195" s="15" t="n">
        <v>8.25</v>
      </c>
      <c r="O195" s="15" t="n">
        <v>8.375</v>
      </c>
      <c r="P195" s="15" t="n">
        <v>8</v>
      </c>
      <c r="Q195" s="15" t="n">
        <v>8.5</v>
      </c>
      <c r="R195" s="15" t="n">
        <v>8.125</v>
      </c>
      <c r="S195" s="15" t="n">
        <v>8.25</v>
      </c>
      <c r="T195" s="15" t="n">
        <v>8.5</v>
      </c>
      <c r="U195" s="17" t="n">
        <v>8</v>
      </c>
      <c r="W195" s="18" t="n">
        <f aca="false">SUM(L195:U195)-H195</f>
        <v>0</v>
      </c>
    </row>
    <row r="196" customFormat="false" ht="63.75" hidden="false" customHeight="false" outlineLevel="0" collapsed="false">
      <c r="A196" s="12" t="s">
        <v>24</v>
      </c>
      <c r="B196" s="12" t="s">
        <v>934</v>
      </c>
      <c r="C196" s="13" t="s">
        <v>935</v>
      </c>
      <c r="D196" s="14" t="s">
        <v>936</v>
      </c>
      <c r="E196" s="14" t="s">
        <v>937</v>
      </c>
      <c r="F196" s="12" t="s">
        <v>938</v>
      </c>
      <c r="G196" s="14" t="s">
        <v>939</v>
      </c>
      <c r="H196" s="15" t="n">
        <v>99.5</v>
      </c>
      <c r="I196" s="12" t="n">
        <v>6</v>
      </c>
      <c r="J196" s="12" t="n">
        <v>6</v>
      </c>
      <c r="K196" s="16" t="s">
        <v>31</v>
      </c>
      <c r="L196" s="15" t="n">
        <v>10</v>
      </c>
      <c r="M196" s="15" t="n">
        <v>10</v>
      </c>
      <c r="N196" s="15" t="n">
        <v>10</v>
      </c>
      <c r="O196" s="15" t="n">
        <v>10</v>
      </c>
      <c r="P196" s="15" t="n">
        <v>9.5</v>
      </c>
      <c r="Q196" s="15" t="n">
        <v>10</v>
      </c>
      <c r="R196" s="15" t="n">
        <v>10</v>
      </c>
      <c r="S196" s="15" t="n">
        <v>10</v>
      </c>
      <c r="T196" s="15" t="n">
        <v>10</v>
      </c>
      <c r="U196" s="17" t="n">
        <v>10</v>
      </c>
      <c r="W196" s="18" t="n">
        <f aca="false">SUM(L196:U196)-H196</f>
        <v>0</v>
      </c>
    </row>
    <row r="197" customFormat="false" ht="38.25" hidden="false" customHeight="false" outlineLevel="0" collapsed="false">
      <c r="A197" s="12" t="s">
        <v>24</v>
      </c>
      <c r="B197" s="12" t="s">
        <v>934</v>
      </c>
      <c r="C197" s="13" t="s">
        <v>935</v>
      </c>
      <c r="D197" s="14" t="s">
        <v>940</v>
      </c>
      <c r="E197" s="14" t="s">
        <v>941</v>
      </c>
      <c r="F197" s="12" t="s">
        <v>942</v>
      </c>
      <c r="G197" s="14" t="s">
        <v>943</v>
      </c>
      <c r="H197" s="15" t="n">
        <v>77.14</v>
      </c>
      <c r="I197" s="12" t="n">
        <v>9</v>
      </c>
      <c r="J197" s="12" t="n">
        <v>9</v>
      </c>
      <c r="K197" s="16" t="s">
        <v>31</v>
      </c>
      <c r="L197" s="15" t="n">
        <v>7.7143</v>
      </c>
      <c r="M197" s="15" t="n">
        <v>7.7143</v>
      </c>
      <c r="N197" s="15" t="n">
        <v>7.7143</v>
      </c>
      <c r="O197" s="15" t="n">
        <v>7.7143</v>
      </c>
      <c r="P197" s="15" t="n">
        <v>7.4286</v>
      </c>
      <c r="Q197" s="15" t="n">
        <v>8.5714</v>
      </c>
      <c r="R197" s="15" t="n">
        <v>7.7143</v>
      </c>
      <c r="S197" s="15" t="n">
        <v>7.4286</v>
      </c>
      <c r="T197" s="15" t="n">
        <v>7.4286</v>
      </c>
      <c r="U197" s="17" t="n">
        <v>7.7143</v>
      </c>
      <c r="V197" s="3"/>
      <c r="W197" s="18" t="n">
        <f aca="false">SUM(L197:U197)-H197</f>
        <v>0.00300000000000011</v>
      </c>
    </row>
    <row r="198" customFormat="false" ht="76.5" hidden="false" customHeight="false" outlineLevel="0" collapsed="false">
      <c r="A198" s="12" t="s">
        <v>24</v>
      </c>
      <c r="B198" s="12" t="s">
        <v>934</v>
      </c>
      <c r="C198" s="13" t="s">
        <v>935</v>
      </c>
      <c r="D198" s="14" t="s">
        <v>944</v>
      </c>
      <c r="E198" s="14" t="s">
        <v>945</v>
      </c>
      <c r="F198" s="12" t="s">
        <v>946</v>
      </c>
      <c r="G198" s="14" t="s">
        <v>947</v>
      </c>
      <c r="H198" s="15" t="n">
        <v>98.4</v>
      </c>
      <c r="I198" s="12" t="n">
        <v>12</v>
      </c>
      <c r="J198" s="12" t="n">
        <v>19</v>
      </c>
      <c r="K198" s="16" t="s">
        <v>948</v>
      </c>
      <c r="L198" s="15" t="n">
        <v>10</v>
      </c>
      <c r="M198" s="15" t="n">
        <v>10</v>
      </c>
      <c r="N198" s="15" t="n">
        <v>10</v>
      </c>
      <c r="O198" s="15" t="n">
        <v>10</v>
      </c>
      <c r="P198" s="15" t="n">
        <v>9.8</v>
      </c>
      <c r="Q198" s="15" t="n">
        <v>9.6</v>
      </c>
      <c r="R198" s="15" t="n">
        <v>9.6</v>
      </c>
      <c r="S198" s="15" t="n">
        <v>9.6</v>
      </c>
      <c r="T198" s="15" t="n">
        <v>9.8</v>
      </c>
      <c r="U198" s="17" t="n">
        <v>10</v>
      </c>
      <c r="W198" s="18" t="n">
        <f aca="false">SUM(L198:U198)-H198</f>
        <v>0</v>
      </c>
    </row>
    <row r="199" customFormat="false" ht="51" hidden="false" customHeight="false" outlineLevel="0" collapsed="false">
      <c r="A199" s="12" t="s">
        <v>24</v>
      </c>
      <c r="B199" s="12" t="s">
        <v>934</v>
      </c>
      <c r="C199" s="13" t="s">
        <v>935</v>
      </c>
      <c r="D199" s="14" t="s">
        <v>949</v>
      </c>
      <c r="E199" s="14" t="s">
        <v>950</v>
      </c>
      <c r="F199" s="12" t="s">
        <v>951</v>
      </c>
      <c r="G199" s="14" t="s">
        <v>952</v>
      </c>
      <c r="H199" s="15" t="n">
        <v>84.81</v>
      </c>
      <c r="I199" s="12" t="n">
        <v>34</v>
      </c>
      <c r="J199" s="12" t="n">
        <v>34</v>
      </c>
      <c r="K199" s="16" t="s">
        <v>31</v>
      </c>
      <c r="L199" s="15" t="n">
        <v>8.5</v>
      </c>
      <c r="M199" s="15" t="n">
        <v>8.4375</v>
      </c>
      <c r="N199" s="15" t="n">
        <v>8.4375</v>
      </c>
      <c r="O199" s="15" t="n">
        <v>8.4375</v>
      </c>
      <c r="P199" s="15" t="n">
        <v>8.5</v>
      </c>
      <c r="Q199" s="15" t="n">
        <v>8.875</v>
      </c>
      <c r="R199" s="15" t="n">
        <v>8.25</v>
      </c>
      <c r="S199" s="15" t="n">
        <v>8.5</v>
      </c>
      <c r="T199" s="15" t="n">
        <v>8.4375</v>
      </c>
      <c r="U199" s="17" t="n">
        <v>8.4375</v>
      </c>
      <c r="W199" s="18" t="n">
        <f aca="false">SUM(L199:U199)-H199</f>
        <v>0.00249999999999773</v>
      </c>
    </row>
    <row r="200" customFormat="false" ht="51" hidden="false" customHeight="false" outlineLevel="0" collapsed="false">
      <c r="A200" s="12" t="s">
        <v>24</v>
      </c>
      <c r="B200" s="12" t="s">
        <v>953</v>
      </c>
      <c r="C200" s="13" t="s">
        <v>954</v>
      </c>
      <c r="D200" s="14" t="s">
        <v>955</v>
      </c>
      <c r="E200" s="14" t="s">
        <v>956</v>
      </c>
      <c r="F200" s="12" t="s">
        <v>957</v>
      </c>
      <c r="G200" s="14" t="s">
        <v>958</v>
      </c>
      <c r="H200" s="15" t="n">
        <v>82.37</v>
      </c>
      <c r="I200" s="12" t="n">
        <v>100</v>
      </c>
      <c r="J200" s="12" t="n">
        <v>102</v>
      </c>
      <c r="K200" s="16" t="s">
        <v>959</v>
      </c>
      <c r="L200" s="15" t="n">
        <v>8.1429</v>
      </c>
      <c r="M200" s="15" t="n">
        <v>8.1224</v>
      </c>
      <c r="N200" s="15" t="n">
        <v>8.1837</v>
      </c>
      <c r="O200" s="15" t="n">
        <v>8.2041</v>
      </c>
      <c r="P200" s="15" t="n">
        <v>8.2653</v>
      </c>
      <c r="Q200" s="15" t="n">
        <v>8.8367</v>
      </c>
      <c r="R200" s="15" t="n">
        <v>8.1429</v>
      </c>
      <c r="S200" s="15" t="n">
        <v>8.2449</v>
      </c>
      <c r="T200" s="15" t="n">
        <v>8.0612</v>
      </c>
      <c r="U200" s="17" t="n">
        <v>8.1633</v>
      </c>
      <c r="V200" s="3"/>
      <c r="W200" s="18" t="n">
        <f aca="false">SUM(L200:U200)-H200</f>
        <v>-0.00260000000000105</v>
      </c>
      <c r="X200" s="3" t="s">
        <v>288</v>
      </c>
      <c r="Y200" s="20" t="s">
        <v>289</v>
      </c>
    </row>
    <row r="201" customFormat="false" ht="25.5" hidden="false" customHeight="false" outlineLevel="0" collapsed="false">
      <c r="A201" s="12" t="s">
        <v>24</v>
      </c>
      <c r="B201" s="12" t="s">
        <v>953</v>
      </c>
      <c r="C201" s="13" t="s">
        <v>954</v>
      </c>
      <c r="D201" s="14" t="s">
        <v>955</v>
      </c>
      <c r="E201" s="14" t="s">
        <v>956</v>
      </c>
      <c r="F201" s="12" t="s">
        <v>960</v>
      </c>
      <c r="G201" s="14" t="s">
        <v>961</v>
      </c>
      <c r="H201" s="15" t="n">
        <v>85.38</v>
      </c>
      <c r="I201" s="12" t="n">
        <v>60</v>
      </c>
      <c r="J201" s="12" t="n">
        <v>77</v>
      </c>
      <c r="K201" s="16" t="s">
        <v>962</v>
      </c>
      <c r="L201" s="15" t="n">
        <v>8.4483</v>
      </c>
      <c r="M201" s="15" t="n">
        <v>8.5862</v>
      </c>
      <c r="N201" s="15" t="n">
        <v>8.6207</v>
      </c>
      <c r="O201" s="15" t="n">
        <v>8.5862</v>
      </c>
      <c r="P201" s="15" t="n">
        <v>8.5517</v>
      </c>
      <c r="Q201" s="15" t="n">
        <v>8.8276</v>
      </c>
      <c r="R201" s="15" t="n">
        <v>8.4138</v>
      </c>
      <c r="S201" s="15" t="n">
        <v>8.5172</v>
      </c>
      <c r="T201" s="15" t="n">
        <v>8.5172</v>
      </c>
      <c r="U201" s="17" t="n">
        <v>8.3103</v>
      </c>
      <c r="W201" s="18" t="n">
        <f aca="false">SUM(L201:U201)-H201</f>
        <v>-0.000799999999998136</v>
      </c>
      <c r="X201" s="3" t="s">
        <v>288</v>
      </c>
      <c r="Y201" s="20" t="s">
        <v>289</v>
      </c>
    </row>
    <row r="202" customFormat="false" ht="51" hidden="false" customHeight="false" outlineLevel="0" collapsed="false">
      <c r="A202" s="12" t="s">
        <v>24</v>
      </c>
      <c r="B202" s="12" t="s">
        <v>953</v>
      </c>
      <c r="C202" s="13" t="s">
        <v>954</v>
      </c>
      <c r="D202" s="14" t="s">
        <v>963</v>
      </c>
      <c r="E202" s="14" t="s">
        <v>964</v>
      </c>
      <c r="F202" s="12" t="s">
        <v>965</v>
      </c>
      <c r="G202" s="14" t="s">
        <v>966</v>
      </c>
      <c r="H202" s="15" t="n">
        <v>76.11</v>
      </c>
      <c r="I202" s="12" t="n">
        <v>21</v>
      </c>
      <c r="J202" s="12" t="n">
        <v>26</v>
      </c>
      <c r="K202" s="16" t="s">
        <v>967</v>
      </c>
      <c r="L202" s="15" t="n">
        <v>7.8947</v>
      </c>
      <c r="M202" s="15" t="n">
        <v>7.7895</v>
      </c>
      <c r="N202" s="15" t="n">
        <v>7.2632</v>
      </c>
      <c r="O202" s="15" t="n">
        <v>7.1579</v>
      </c>
      <c r="P202" s="15" t="n">
        <v>7.0526</v>
      </c>
      <c r="Q202" s="15" t="n">
        <v>8.6316</v>
      </c>
      <c r="R202" s="15" t="n">
        <v>7.5789</v>
      </c>
      <c r="S202" s="15" t="n">
        <v>7.7895</v>
      </c>
      <c r="T202" s="15" t="n">
        <v>7.1579</v>
      </c>
      <c r="U202" s="17" t="n">
        <v>7.7895</v>
      </c>
      <c r="W202" s="18" t="n">
        <f aca="false">SUM(L202:U202)-H202</f>
        <v>-0.0046999999999997</v>
      </c>
    </row>
    <row r="203" customFormat="false" ht="89.25" hidden="false" customHeight="false" outlineLevel="0" collapsed="false">
      <c r="A203" s="12" t="s">
        <v>24</v>
      </c>
      <c r="B203" s="12" t="s">
        <v>953</v>
      </c>
      <c r="C203" s="13" t="s">
        <v>954</v>
      </c>
      <c r="D203" s="14" t="s">
        <v>968</v>
      </c>
      <c r="E203" s="14" t="s">
        <v>969</v>
      </c>
      <c r="F203" s="12" t="s">
        <v>970</v>
      </c>
      <c r="G203" s="14" t="s">
        <v>971</v>
      </c>
      <c r="H203" s="15" t="n">
        <v>85.58</v>
      </c>
      <c r="I203" s="12" t="n">
        <v>69</v>
      </c>
      <c r="J203" s="12" t="n">
        <v>74</v>
      </c>
      <c r="K203" s="16" t="s">
        <v>972</v>
      </c>
      <c r="L203" s="15" t="n">
        <v>8.5373</v>
      </c>
      <c r="M203" s="15" t="n">
        <v>8.597</v>
      </c>
      <c r="N203" s="15" t="n">
        <v>8.6866</v>
      </c>
      <c r="O203" s="15" t="n">
        <v>8.7164</v>
      </c>
      <c r="P203" s="15" t="n">
        <v>8.5373</v>
      </c>
      <c r="Q203" s="15" t="n">
        <v>8.4478</v>
      </c>
      <c r="R203" s="15" t="n">
        <v>8.6567</v>
      </c>
      <c r="S203" s="15" t="n">
        <v>8.5373</v>
      </c>
      <c r="T203" s="15" t="n">
        <v>8.2687</v>
      </c>
      <c r="U203" s="17" t="n">
        <v>8.597</v>
      </c>
      <c r="W203" s="18" t="n">
        <f aca="false">SUM(L203:U203)-H203</f>
        <v>0.00209999999999866</v>
      </c>
    </row>
  </sheetData>
  <autoFilter ref="A1:Y203"/>
  <printOptions headings="false" gridLines="false" gridLinesSet="true" horizontalCentered="true" verticalCentered="false"/>
  <pageMargins left="0" right="0" top="0.7875" bottom="0.78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宋体,Regular"&amp;14&amp;F</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921875" defaultRowHeight="12.75" zeroHeight="false" outlineLevelRow="0" outlineLevelCol="0"/>
  <cols>
    <col collapsed="false" customWidth="true" hidden="false" outlineLevel="0" max="2" min="2" style="0" width="87.41"/>
    <col collapsed="false" customWidth="true" hidden="false" outlineLevel="0" max="3" min="3" style="0" width="10.85"/>
  </cols>
  <sheetData>
    <row r="1" customFormat="false" ht="36.75" hidden="false" customHeight="true" outlineLevel="0" collapsed="false">
      <c r="A1" s="21" t="s">
        <v>973</v>
      </c>
      <c r="B1" s="21" t="s">
        <v>974</v>
      </c>
    </row>
    <row r="2" customFormat="false" ht="36.75" hidden="false" customHeight="true" outlineLevel="0" collapsed="false">
      <c r="A2" s="21" t="s">
        <v>975</v>
      </c>
      <c r="B2" s="21" t="s">
        <v>976</v>
      </c>
      <c r="C2" s="22"/>
    </row>
    <row r="3" customFormat="false" ht="36.75" hidden="false" customHeight="true" outlineLevel="0" collapsed="false">
      <c r="A3" s="21" t="s">
        <v>977</v>
      </c>
      <c r="B3" s="21" t="s">
        <v>978</v>
      </c>
      <c r="C3" s="22"/>
    </row>
    <row r="4" customFormat="false" ht="36.75" hidden="false" customHeight="true" outlineLevel="0" collapsed="false">
      <c r="A4" s="21" t="s">
        <v>979</v>
      </c>
      <c r="B4" s="21" t="s">
        <v>980</v>
      </c>
      <c r="C4" s="22"/>
    </row>
    <row r="5" customFormat="false" ht="36.75" hidden="false" customHeight="true" outlineLevel="0" collapsed="false">
      <c r="A5" s="21" t="s">
        <v>981</v>
      </c>
      <c r="B5" s="21" t="s">
        <v>982</v>
      </c>
      <c r="C5" s="22"/>
    </row>
    <row r="6" customFormat="false" ht="36.75" hidden="false" customHeight="true" outlineLevel="0" collapsed="false">
      <c r="A6" s="21" t="s">
        <v>983</v>
      </c>
      <c r="B6" s="21" t="s">
        <v>984</v>
      </c>
      <c r="C6" s="22"/>
    </row>
    <row r="7" customFormat="false" ht="36.75" hidden="false" customHeight="true" outlineLevel="0" collapsed="false">
      <c r="A7" s="21" t="s">
        <v>985</v>
      </c>
      <c r="B7" s="21" t="s">
        <v>986</v>
      </c>
      <c r="C7" s="22"/>
    </row>
    <row r="8" customFormat="false" ht="36.75" hidden="false" customHeight="true" outlineLevel="0" collapsed="false">
      <c r="A8" s="21" t="s">
        <v>987</v>
      </c>
      <c r="B8" s="21" t="s">
        <v>988</v>
      </c>
      <c r="C8" s="22"/>
    </row>
    <row r="9" customFormat="false" ht="36.75" hidden="false" customHeight="true" outlineLevel="0" collapsed="false">
      <c r="A9" s="21" t="s">
        <v>989</v>
      </c>
      <c r="B9" s="21" t="s">
        <v>990</v>
      </c>
      <c r="C9" s="22"/>
    </row>
    <row r="10" customFormat="false" ht="49.15" hidden="false" customHeight="true" outlineLevel="0" collapsed="false">
      <c r="A10" s="21" t="s">
        <v>991</v>
      </c>
      <c r="B10" s="21" t="s">
        <v>992</v>
      </c>
      <c r="C10" s="22"/>
    </row>
    <row r="11" customFormat="false" ht="36.75" hidden="false" customHeight="true" outlineLevel="0" collapsed="false">
      <c r="A11" s="21" t="s">
        <v>993</v>
      </c>
      <c r="B11" s="21" t="s">
        <v>994</v>
      </c>
      <c r="C11" s="22"/>
    </row>
  </sheetData>
  <printOptions headings="false" gridLines="false" gridLinesSet="true" horizontalCentered="true" verticalCentered="false"/>
  <pageMargins left="0"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11T01:11:00Z</dcterms:created>
  <dc:creator>Administrator</dc:creator>
  <dc:description/>
  <dc:language>en-US</dc:language>
  <cp:lastModifiedBy>小贺</cp:lastModifiedBy>
  <cp:lastPrinted>2019-09-11T07:50:00Z</cp:lastPrinted>
  <dcterms:modified xsi:type="dcterms:W3CDTF">2019-12-18T07:0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22</vt:lpwstr>
  </property>
</Properties>
</file>